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SO02 - SO02-2.NP" sheetId="2" state="visible" r:id="rId3"/>
    <sheet name="Pokyny pro vyplnění" sheetId="3" state="visible" r:id="rId4"/>
  </sheets>
  <definedNames>
    <definedName function="false" hidden="false" localSheetId="0" name="_xlnm.Print_Area" vbProcedure="false">'Rekapitulace zakázky'!$D$4:$AO$33,'Rekapitulace zakázky'!$C$39:$AQ$56</definedName>
    <definedName function="false" hidden="false" localSheetId="0" name="_xlnm.Print_Titles" vbProcedure="false">'Rekapitulace zakázky'!$49:$49</definedName>
    <definedName function="false" hidden="false" localSheetId="1" name="_xlnm.Print_Area" vbProcedure="false">'SO02 - SO02-2.NP'!$C$4:$J$36,'SO02 - SO02-2.NP'!$C$42:$J$69,'SO02 - SO02-2.NP'!$C$75:$K$231</definedName>
    <definedName function="false" hidden="false" localSheetId="1" name="_xlnm.Print_Titles" vbProcedure="false">'SO02 - SO02-2.NP'!$87:$87</definedName>
    <definedName function="false" hidden="true" localSheetId="1" name="_xlnm._FilterDatabase" vbProcedure="false">'SO02 - SO02-2.NP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517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ZAMOK</t>
  </si>
  <si>
    <t xml:space="preserve">False</t>
  </si>
  <si>
    <t xml:space="preserve">{05ff3999-16ab-4956-9254-fae1d2733b6f}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1605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Zakázka:</t>
  </si>
  <si>
    <t xml:space="preserve">VÝMĚNA ELEKTROINSTALACE V UČEBNÍM PAVILONU ZŠ Dr.Malíka</t>
  </si>
  <si>
    <t xml:space="preserve">KSO:</t>
  </si>
  <si>
    <t xml:space="preserve">CC-CZ:</t>
  </si>
  <si>
    <t xml:space="preserve">Místo:</t>
  </si>
  <si>
    <t xml:space="preserve">Chrudim</t>
  </si>
  <si>
    <t xml:space="preserve">Datum:</t>
  </si>
  <si>
    <t xml:space="preserve">8.2.2016</t>
  </si>
  <si>
    <t xml:space="preserve">Zadavatel:</t>
  </si>
  <si>
    <t xml:space="preserve">IČ:</t>
  </si>
  <si>
    <t xml:space="preserve">Město Chrudim,Resselovo nám.,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osef Dvořák, Městský park, Chrudi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SO01-přízemí</t>
  </si>
  <si>
    <t xml:space="preserve">STA</t>
  </si>
  <si>
    <t xml:space="preserve">1</t>
  </si>
  <si>
    <t xml:space="preserve">{42445494-3b3e-4677-942b-f006918bce1f}</t>
  </si>
  <si>
    <t xml:space="preserve">2</t>
  </si>
  <si>
    <t xml:space="preserve">SO02</t>
  </si>
  <si>
    <t xml:space="preserve">SO02-2.NP</t>
  </si>
  <si>
    <t xml:space="preserve">{de61645e-60f2-4b69-abaf-37b720b028ee}</t>
  </si>
  <si>
    <t xml:space="preserve">SO03</t>
  </si>
  <si>
    <t xml:space="preserve">SO03-3.NP</t>
  </si>
  <si>
    <t xml:space="preserve">{e57d38e3-07a1-482c-bc0c-a57f4315d3dc}</t>
  </si>
  <si>
    <t xml:space="preserve">SO04</t>
  </si>
  <si>
    <t xml:space="preserve">SO04-4.NP</t>
  </si>
  <si>
    <t xml:space="preserve">{d4162ed6-5401-4b22-9987-6382c0eca14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KRYCÍ LIST SOUPISU</t>
  </si>
  <si>
    <t xml:space="preserve">Objekt:</t>
  </si>
  <si>
    <t xml:space="preserve">SO02 - SO02-2.NP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1E - Elektroinstalace</t>
  </si>
  <si>
    <t xml:space="preserve">    776 - Podlahy povlakové</t>
  </si>
  <si>
    <t xml:space="preserve">    781 - Dokončovací práce - obklady keramické</t>
  </si>
  <si>
    <t xml:space="preserve">    784 - Dokončovací práce - malby a tapet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6 01</t>
  </si>
  <si>
    <t xml:space="preserve">4</t>
  </si>
  <si>
    <t xml:space="preserve">536298913</t>
  </si>
  <si>
    <t xml:space="preserve">VV</t>
  </si>
  <si>
    <t xml:space="preserve">"obezdění nových elektrorozvaděčů,zdivo CP na MVC 2,5"</t>
  </si>
  <si>
    <t xml:space="preserve">1,00</t>
  </si>
  <si>
    <t xml:space="preserve">6</t>
  </si>
  <si>
    <t xml:space="preserve">Úpravy povrchů, podlahy a osazování výplní</t>
  </si>
  <si>
    <t xml:space="preserve">61233549A</t>
  </si>
  <si>
    <t xml:space="preserve">Oprava vnitřní VC štukové omítky jádrové stěn vč. vápenného štuku</t>
  </si>
  <si>
    <t xml:space="preserve">m2</t>
  </si>
  <si>
    <t xml:space="preserve">-1616457381</t>
  </si>
  <si>
    <t xml:space="preserve">"oprava po zazdění elektrorozvaděčů"</t>
  </si>
  <si>
    <t xml:space="preserve">3,00*2</t>
  </si>
  <si>
    <t xml:space="preserve">"oprava po drážkách elektro"</t>
  </si>
  <si>
    <t xml:space="preserve">(250,70+92,00)*0,10</t>
  </si>
  <si>
    <t xml:space="preserve">"oprava omítky pod obkladem"</t>
  </si>
  <si>
    <t xml:space="preserve">8,28</t>
  </si>
  <si>
    <t xml:space="preserve">Součet</t>
  </si>
  <si>
    <t xml:space="preserve">9</t>
  </si>
  <si>
    <t xml:space="preserve">Ostatní konstrukce a práce-bourání</t>
  </si>
  <si>
    <t xml:space="preserve">952901111</t>
  </si>
  <si>
    <t xml:space="preserve">Vyčištění budov bytové a občanské výstavby při výšce podlaží do 4 m</t>
  </si>
  <si>
    <t xml:space="preserve">-1099138200</t>
  </si>
  <si>
    <t xml:space="preserve">"úklid podlaží"</t>
  </si>
  <si>
    <t xml:space="preserve">1200,00</t>
  </si>
  <si>
    <t xml:space="preserve">95290199A</t>
  </si>
  <si>
    <t xml:space="preserve">Zakrytí vybavení Pe ochrannou folií</t>
  </si>
  <si>
    <t xml:space="preserve">1423294864</t>
  </si>
  <si>
    <t xml:space="preserve">1800,00</t>
  </si>
  <si>
    <t xml:space="preserve">5</t>
  </si>
  <si>
    <t xml:space="preserve">95290199B</t>
  </si>
  <si>
    <t xml:space="preserve">Zakrytí podlahoviny v místě sekání drážek geotextílií</t>
  </si>
  <si>
    <t xml:space="preserve">-480868186</t>
  </si>
  <si>
    <t xml:space="preserve">4,00*(109+40)</t>
  </si>
  <si>
    <t xml:space="preserve">971033541</t>
  </si>
  <si>
    <t xml:space="preserve">Vybourání otvorů ve zdivu cihelném pl do 1 m2 na MVC nebo MV tl do 300 mm</t>
  </si>
  <si>
    <t xml:space="preserve">351054605</t>
  </si>
  <si>
    <t xml:space="preserve">"vybourání zdiva z cihel plných pro uvolnění stávajících elektrorozvaděčů"</t>
  </si>
  <si>
    <t xml:space="preserve">7</t>
  </si>
  <si>
    <t xml:space="preserve">974031121</t>
  </si>
  <si>
    <t xml:space="preserve">Vysekání rýh ve zdivu cihelném hl do 30 mm š do 30 mm</t>
  </si>
  <si>
    <t xml:space="preserve">m</t>
  </si>
  <si>
    <t xml:space="preserve">1114730929</t>
  </si>
  <si>
    <t xml:space="preserve">"vysekání svislé drážky ve zdivu pro elektroinstalaci"</t>
  </si>
  <si>
    <t xml:space="preserve">"zásuvkové obvody"   2,30*109</t>
  </si>
  <si>
    <t xml:space="preserve">"světelné obvody"   2,30*40</t>
  </si>
  <si>
    <t xml:space="preserve">8</t>
  </si>
  <si>
    <t xml:space="preserve">978059511</t>
  </si>
  <si>
    <t xml:space="preserve">Odsekání a odebrání obkladů stěn z vnitřních obkládaček plochy do 1 m2</t>
  </si>
  <si>
    <t xml:space="preserve">47362598</t>
  </si>
  <si>
    <t xml:space="preserve">"osekání keramických obkladů"</t>
  </si>
  <si>
    <t xml:space="preserve">0,30*0,60*46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CS ÚRS 2015 02</t>
  </si>
  <si>
    <t xml:space="preserve">-1161097519</t>
  </si>
  <si>
    <t xml:space="preserve">10</t>
  </si>
  <si>
    <t xml:space="preserve">997013501</t>
  </si>
  <si>
    <t xml:space="preserve">Odvoz suti a vybouraných hmot na skládku nebo meziskládku do 1 km se složením</t>
  </si>
  <si>
    <t xml:space="preserve">CS ÚRS 2015 01</t>
  </si>
  <si>
    <t xml:space="preserve">1417666727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617243331</t>
  </si>
  <si>
    <t xml:space="preserve">3,048*14 'Přepočtené koeficientem množství</t>
  </si>
  <si>
    <t xml:space="preserve">12</t>
  </si>
  <si>
    <t xml:space="preserve">9970138A</t>
  </si>
  <si>
    <t xml:space="preserve">Poplatek za uložení stavebního směsného odpadu na skládce (skládkovné)</t>
  </si>
  <si>
    <t xml:space="preserve">1680985837</t>
  </si>
  <si>
    <t xml:space="preserve">998</t>
  </si>
  <si>
    <t xml:space="preserve">Přesun hmot</t>
  </si>
  <si>
    <t xml:space="preserve">13</t>
  </si>
  <si>
    <t xml:space="preserve">999281111</t>
  </si>
  <si>
    <t xml:space="preserve">Přesun hmot pro opravy a údržbu do výšky 25m</t>
  </si>
  <si>
    <t xml:space="preserve">-1468051793</t>
  </si>
  <si>
    <t xml:space="preserve">PSV</t>
  </si>
  <si>
    <t xml:space="preserve">Práce a dodávky PSV</t>
  </si>
  <si>
    <t xml:space="preserve">741E</t>
  </si>
  <si>
    <t xml:space="preserve">Elektroinstalace</t>
  </si>
  <si>
    <t xml:space="preserve">14</t>
  </si>
  <si>
    <t xml:space="preserve">74100009A</t>
  </si>
  <si>
    <t xml:space="preserve">Elektroinstalace-komplet dodávka a montáž</t>
  </si>
  <si>
    <t xml:space="preserve">soubor</t>
  </si>
  <si>
    <t xml:space="preserve">16</t>
  </si>
  <si>
    <t xml:space="preserve">-1718960284</t>
  </si>
  <si>
    <t xml:space="preserve">"dle samostatné části projektu"</t>
  </si>
  <si>
    <t xml:space="preserve">776</t>
  </si>
  <si>
    <t xml:space="preserve">Podlahy povlakové</t>
  </si>
  <si>
    <t xml:space="preserve">776501811</t>
  </si>
  <si>
    <t xml:space="preserve">Demontáž povlakových podlahovin ze stěn výšky do 2 m</t>
  </si>
  <si>
    <t xml:space="preserve">-304808246</t>
  </si>
  <si>
    <t xml:space="preserve">"vyříznutí a sloupnutí pásu koberce nalepeného na stěně v místě přívodu k zásuvce nebo vypínači"</t>
  </si>
  <si>
    <t xml:space="preserve">"a jeho zpětné nalepení po zapravení omítky"</t>
  </si>
  <si>
    <t xml:space="preserve">"šířka pásu 0,10m, délka pásu 1,10m-celkem 42 ks"</t>
  </si>
  <si>
    <t xml:space="preserve">0,10*1,10*42</t>
  </si>
  <si>
    <t xml:space="preserve">998776201</t>
  </si>
  <si>
    <t xml:space="preserve">Přesun hmot procentní pro podlahy povlakové v objektech v do 6 m</t>
  </si>
  <si>
    <t xml:space="preserve">%</t>
  </si>
  <si>
    <t xml:space="preserve">-1189048911</t>
  </si>
  <si>
    <t xml:space="preserve">781</t>
  </si>
  <si>
    <t xml:space="preserve">Dokončovací práce - obklady keramické</t>
  </si>
  <si>
    <t xml:space="preserve">17</t>
  </si>
  <si>
    <t xml:space="preserve">781474115</t>
  </si>
  <si>
    <t xml:space="preserve">Montáž obkladů vnitřních keramických hladkých do 25 ks/m2 lepených flexibilním lepidlem</t>
  </si>
  <si>
    <t xml:space="preserve">182183644</t>
  </si>
  <si>
    <t xml:space="preserve">"nový keramický obklad na místo odbouraného,dlaždice 150*150mm obdobné jako původní"</t>
  </si>
  <si>
    <t xml:space="preserve">18</t>
  </si>
  <si>
    <t xml:space="preserve">M</t>
  </si>
  <si>
    <t xml:space="preserve">59761020A</t>
  </si>
  <si>
    <t xml:space="preserve">obkládačky keramické - vel.150*150mm - předem upřesnit investorem</t>
  </si>
  <si>
    <t xml:space="preserve">32</t>
  </si>
  <si>
    <t xml:space="preserve">-1302910525</t>
  </si>
  <si>
    <t xml:space="preserve">8,28*1,1 'Přepočtené koeficientem množství</t>
  </si>
  <si>
    <t xml:space="preserve">19</t>
  </si>
  <si>
    <t xml:space="preserve">998781201</t>
  </si>
  <si>
    <t xml:space="preserve">Přesun hmot procentní pro obklady keramické v objektech v do 6 m</t>
  </si>
  <si>
    <t xml:space="preserve">-329914648</t>
  </si>
  <si>
    <t xml:space="preserve">784</t>
  </si>
  <si>
    <t xml:space="preserve">Dokončovací práce - malby a tapety</t>
  </si>
  <si>
    <t xml:space="preserve">20</t>
  </si>
  <si>
    <t xml:space="preserve">784171121</t>
  </si>
  <si>
    <t xml:space="preserve">Zakrytí vnitřních ploch  konstrukcí nebo prvků  v místnostech výšky do 3,80 m</t>
  </si>
  <si>
    <t xml:space="preserve">1075248377</t>
  </si>
  <si>
    <t xml:space="preserve">"oblepení a zakrytí kobercových obkladů stěn Pe ochrannou folií, po provedení maleb, odstranění"</t>
  </si>
  <si>
    <t xml:space="preserve">"m.č.202"   7,75*2,00</t>
  </si>
  <si>
    <t xml:space="preserve">"m.č.203"  5,80*2,00</t>
  </si>
  <si>
    <t xml:space="preserve">"m.č.211"  7,70*2,00</t>
  </si>
  <si>
    <t xml:space="preserve">"m.č.218"  7,70*2,00</t>
  </si>
  <si>
    <t xml:space="preserve">"m.č.219"   (7,70+6,00+7,70)*2,00</t>
  </si>
  <si>
    <t xml:space="preserve">"m.č.220"  7,80*2,00</t>
  </si>
  <si>
    <t xml:space="preserve">"m.č.221"   (7,70+7,70)*2,00</t>
  </si>
  <si>
    <t xml:space="preserve">"m.č.222"   (7,70+5,00)*2,00</t>
  </si>
  <si>
    <t xml:space="preserve">"m.č.224"  7,70*2,00</t>
  </si>
  <si>
    <t xml:space="preserve">"m.č.228"   0,00</t>
  </si>
  <si>
    <t xml:space="preserve">"m.č.233"   (7,70+3,34+7,70)*1,50</t>
  </si>
  <si>
    <t xml:space="preserve">"m.č.235"  7,70*2,00</t>
  </si>
  <si>
    <t xml:space="preserve">581248440</t>
  </si>
  <si>
    <t xml:space="preserve">fólie pro malířské potřeby zakrývací, PG 4021-20, 25µ,  4 x 5 m</t>
  </si>
  <si>
    <t xml:space="preserve">1167148512</t>
  </si>
  <si>
    <t xml:space="preserve">231,41*1,05 'Přepočtené koeficientem množství</t>
  </si>
  <si>
    <t xml:space="preserve">22</t>
  </si>
  <si>
    <t xml:space="preserve">78422109A</t>
  </si>
  <si>
    <t xml:space="preserve">Jednonásobné bílé malby vnitřní disperzní otěruvzdorné vč.penetrace  v místnostech do 3,80 m</t>
  </si>
  <si>
    <t xml:space="preserve">1373350073</t>
  </si>
  <si>
    <t xml:space="preserve">"malby stěn a stropů"</t>
  </si>
  <si>
    <t xml:space="preserve">"m.č.201"   (7,00+7,00)*3,30+7,00*3,32</t>
  </si>
  <si>
    <t xml:space="preserve">"m.č.202"   (7,00+6,00)*3,30+7,75*1,30+6,00*7,75</t>
  </si>
  <si>
    <t xml:space="preserve">"m.č.203"   (5,80+2,90)*3,30+5,80*1,30+5,80*2,90</t>
  </si>
  <si>
    <t xml:space="preserve">"m.č.204"   (5,80+2,60+5,80)*3,30+5,80*2,50</t>
  </si>
  <si>
    <t xml:space="preserve">"m.č.205"   (5,80+3,90+5,80)*3,30+5,80*3,90</t>
  </si>
  <si>
    <t xml:space="preserve">"m.č.206"   (7,65+3,40+2,15+1,85+3,00)*3,30+7,65*1,85+1,34*1,50</t>
  </si>
  <si>
    <t xml:space="preserve">"m.č.207"   3,20*3,30+3,20*3,20</t>
  </si>
  <si>
    <t xml:space="preserve">"m.č.208"   3,30*3,30+3,30*1,60</t>
  </si>
  <si>
    <t xml:space="preserve">"m.č.209"   (1,80+1,80)*1,80+1,90*1,80</t>
  </si>
  <si>
    <t xml:space="preserve">"m.č.210"   (1,40+1,40)*1,80+1,90*1,40</t>
  </si>
  <si>
    <t xml:space="preserve">"m.č.211"   (7,70+9,45)*3,30+7,70*1,30+9,45*7,70</t>
  </si>
  <si>
    <t xml:space="preserve">"m.č.212"   (2,90+10,20)*3,30+10,20*3,10+2,90*3,25</t>
  </si>
  <si>
    <t xml:space="preserve">"m.č.213"   4,15*1,80+3,15*4,15</t>
  </si>
  <si>
    <t xml:space="preserve">"m.č.214"   (2,70+1,30+3,60)*1,80+(1,30+2,70)*4,50</t>
  </si>
  <si>
    <t xml:space="preserve">"m.č.215"  1,00*1,80+0,00</t>
  </si>
  <si>
    <t xml:space="preserve">"m.č.216"  3,40*3,30+2*3,40*2,10</t>
  </si>
  <si>
    <t xml:space="preserve">"m.č.217"  (33,50+6,35+6,35+19,80)*3,30+33,50*6,35+0,62*3,15</t>
  </si>
  <si>
    <t xml:space="preserve">"m.č.218"  (11,65+7,70)*3,30+7,70*1,30+11,65*7,70</t>
  </si>
  <si>
    <t xml:space="preserve">"m.č.219"  (7,70+6,00+7,70)*1,30+6,00*7,70</t>
  </si>
  <si>
    <t xml:space="preserve">"m.č.220"  (7,70+9,90)*3,30+7,70*1,30+9,90*7,70</t>
  </si>
  <si>
    <t xml:space="preserve">"m.č.221"  3,60*3,30+(7,70+7,70)*1,30+2,60*7,70</t>
  </si>
  <si>
    <t xml:space="preserve">"m.č.222"  (7,70+4,00)*3,30+(7,70+5,00)*1,30+8,90*7,70</t>
  </si>
  <si>
    <t xml:space="preserve">"m.č.223"  (7,00+3,40+7,00)*3,30+7,00*3,40</t>
  </si>
  <si>
    <t xml:space="preserve">"m.č.224"  (7,00+9,50)*3,30+7,70*1,30+7,70*9,50</t>
  </si>
  <si>
    <t xml:space="preserve">"m.č.225"  4,10*1,80+3,15*4,10</t>
  </si>
  <si>
    <t xml:space="preserve">"m.č.226"  2,66*1,80+2,66*4,50</t>
  </si>
  <si>
    <t xml:space="preserve">"m.č.227"  1,30*1,80+1,30*4,50</t>
  </si>
  <si>
    <t xml:space="preserve">"m.č.228"    0,00</t>
  </si>
  <si>
    <t xml:space="preserve">"m.č.229"    (7,80+7,80)*3,30+7,80*4,00</t>
  </si>
  <si>
    <t xml:space="preserve">"m.č.230"    (7,70+2,43)*1,80+2,43*7,70</t>
  </si>
  <si>
    <t xml:space="preserve">"m.č.231"    2*6,31*1,80+6,31*1,63</t>
  </si>
  <si>
    <t xml:space="preserve">"m.č.232"    (1,32+1,63+1,63)*1,80+1,32*1,63</t>
  </si>
  <si>
    <t xml:space="preserve">"m.č.233"    (7,70+3,34+7,70)*1,80+7,70*3,34</t>
  </si>
  <si>
    <t xml:space="preserve">"m.č.234"    (7,70+2,60+7,70)*3,30+7,70*2,60</t>
  </si>
  <si>
    <t xml:space="preserve">"m.č.235"    (9,20+7,70)*3,30+7,70*1,30+7,70*9,20</t>
  </si>
  <si>
    <t xml:space="preserve">"m.č.236"    3,40*3,30+2*3,40*2,10</t>
  </si>
  <si>
    <t xml:space="preserve">VRN</t>
  </si>
  <si>
    <t xml:space="preserve">Vedlejší rozpočtové náklady</t>
  </si>
  <si>
    <t xml:space="preserve">23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385702404</t>
  </si>
  <si>
    <t xml:space="preserve">24</t>
  </si>
  <si>
    <t xml:space="preserve">070001000</t>
  </si>
  <si>
    <t xml:space="preserve">Provozní vlivy</t>
  </si>
  <si>
    <t xml:space="preserve">71406722</t>
  </si>
  <si>
    <t xml:space="preserve">25</t>
  </si>
  <si>
    <t xml:space="preserve">090001000</t>
  </si>
  <si>
    <t xml:space="preserve">Ostatní náklady</t>
  </si>
  <si>
    <t xml:space="preserve">-687639884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rekonstrukce </t>
    </r>
    <r>
      <rPr>
        <sz val="9"/>
        <rFont val="Trebuchet MS"/>
        <family val="2"/>
        <charset val="238"/>
      </rPr>
      <t xml:space="preserve">obsahuje sestavu Rekapitulace rekonstrukce a Rekapitulace objektů rekonstrukce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rekonstrukce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rekonstrukce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D:\KROSplusData\System\Temp\radD6B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5" activeCellId="0" sqref="BE5:BE3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1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1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5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e">
        <f aca="false">ROUND(AG51,2)</f>
        <v>#REF!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e">
        <f aca="false">ROUND(AZ51,2)</f>
        <v>#REF!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e">
        <f aca="false">ROUND(AV51,2)</f>
        <v>#REF!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e">
        <f aca="false">ROUND(BA51,2)</f>
        <v>#REF!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e">
        <f aca="false">ROUND(AW51,2)</f>
        <v>#REF!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e">
        <f aca="false">SUM(AK23:AK30)</f>
        <v>#REF!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OK1605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VÝMĚNA ELEKTROINSTALACE V UČEBNÍM PAVILONU ZŠ Dr.Malík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Chrudim</v>
      </c>
      <c r="AI44" s="60" t="s">
        <v>25</v>
      </c>
      <c r="AM44" s="66" t="str">
        <f aca="false">IF(AN8="","",AN8)</f>
        <v>8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Město Chrudim,Resselovo nám.,Chrudim</v>
      </c>
      <c r="AI46" s="60" t="s">
        <v>33</v>
      </c>
      <c r="AM46" s="67" t="str">
        <f aca="false">IF(E17="","",E17)</f>
        <v>ing.Josef Dvořák, Městský park, Chrudim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e">
        <f aca="false">ROUND(SUM(AG52:AG55),2)</f>
        <v>#REF!</v>
      </c>
      <c r="AH51" s="82"/>
      <c r="AI51" s="82"/>
      <c r="AJ51" s="82"/>
      <c r="AK51" s="82"/>
      <c r="AL51" s="82"/>
      <c r="AM51" s="82"/>
      <c r="AN51" s="83" t="e">
        <f aca="false">SUM(AG51,AT51)</f>
        <v>#REF!</v>
      </c>
      <c r="AO51" s="83"/>
      <c r="AP51" s="83"/>
      <c r="AQ51" s="84"/>
      <c r="AR51" s="62"/>
      <c r="AS51" s="85" t="n">
        <f aca="false">ROUND(SUM(AS52:AS55),2)</f>
        <v>0</v>
      </c>
      <c r="AT51" s="86" t="e">
        <f aca="false">ROUND(SUM(AV51:AW51),2)</f>
        <v>#REF!</v>
      </c>
      <c r="AU51" s="87" t="e">
        <f aca="false">ROUND(SUM(AU52:AU55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5),2)</f>
        <v>#REF!</v>
      </c>
      <c r="BA51" s="86" t="e">
        <f aca="false">ROUND(SUM(BA52:BA55),2)</f>
        <v>#REF!</v>
      </c>
      <c r="BB51" s="86" t="e">
        <f aca="false">ROUND(SUM(BB52:BB55),2)</f>
        <v>#REF!</v>
      </c>
      <c r="BC51" s="86" t="e">
        <f aca="false">ROUND(SUM(BC52:BC55),2)</f>
        <v>#REF!</v>
      </c>
      <c r="BD51" s="88" t="e">
        <f aca="false">ROUND(SUM(BD52:BD55),2)</f>
        <v>#REF!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e">
        <f aca="false">#REF!</f>
        <v>#REF!</v>
      </c>
      <c r="AH52" s="95"/>
      <c r="AI52" s="95"/>
      <c r="AJ52" s="95"/>
      <c r="AK52" s="95"/>
      <c r="AL52" s="95"/>
      <c r="AM52" s="95"/>
      <c r="AN52" s="95" t="e">
        <f aca="false">SUM(AG52,AT52)</f>
        <v>#REF!</v>
      </c>
      <c r="AO52" s="95"/>
      <c r="AP52" s="95"/>
      <c r="AQ52" s="96" t="s">
        <v>78</v>
      </c>
      <c r="AR52" s="91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79</v>
      </c>
      <c r="BV52" s="102" t="s">
        <v>73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5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02 - SO02-2.NP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97" t="n">
        <v>0</v>
      </c>
      <c r="AT53" s="98" t="n">
        <f aca="false">ROUND(SUM(AV53:AW53),2)</f>
        <v>0</v>
      </c>
      <c r="AU53" s="99" t="n">
        <f aca="false">'SO02 - SO02-2.NP'!P88</f>
        <v>0</v>
      </c>
      <c r="AV53" s="98" t="n">
        <f aca="false">'SO02 - SO02-2.NP'!J30</f>
        <v>0</v>
      </c>
      <c r="AW53" s="98" t="n">
        <f aca="false">'SO02 - SO02-2.NP'!J31</f>
        <v>0</v>
      </c>
      <c r="AX53" s="98" t="n">
        <f aca="false">'SO02 - SO02-2.NP'!J32</f>
        <v>0</v>
      </c>
      <c r="AY53" s="98" t="n">
        <f aca="false">'SO02 - SO02-2.NP'!J33</f>
        <v>0</v>
      </c>
      <c r="AZ53" s="98" t="n">
        <f aca="false">'SO02 - SO02-2.NP'!F30</f>
        <v>0</v>
      </c>
      <c r="BA53" s="98" t="n">
        <f aca="false">'SO02 - SO02-2.NP'!F31</f>
        <v>0</v>
      </c>
      <c r="BB53" s="98" t="n">
        <f aca="false">'SO02 - SO02-2.NP'!F32</f>
        <v>0</v>
      </c>
      <c r="BC53" s="98" t="n">
        <f aca="false">'SO02 - SO02-2.NP'!F33</f>
        <v>0</v>
      </c>
      <c r="BD53" s="100" t="n">
        <f aca="false">'SO02 - SO02-2.NP'!F34</f>
        <v>0</v>
      </c>
      <c r="BT53" s="102" t="s">
        <v>79</v>
      </c>
      <c r="BV53" s="102" t="s">
        <v>73</v>
      </c>
      <c r="BW53" s="102" t="s">
        <v>84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5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e">
        <f aca="false">#REF!</f>
        <v>#REF!</v>
      </c>
      <c r="AH54" s="95"/>
      <c r="AI54" s="95"/>
      <c r="AJ54" s="95"/>
      <c r="AK54" s="95"/>
      <c r="AL54" s="95"/>
      <c r="AM54" s="95"/>
      <c r="AN54" s="95" t="e">
        <f aca="false">SUM(AG54,AT54)</f>
        <v>#REF!</v>
      </c>
      <c r="AO54" s="95"/>
      <c r="AP54" s="95"/>
      <c r="AQ54" s="96" t="s">
        <v>78</v>
      </c>
      <c r="AR54" s="91"/>
      <c r="AS54" s="97" t="n">
        <v>0</v>
      </c>
      <c r="AT54" s="98" t="e">
        <f aca="false">ROUND(SUM(AV54:AW54),2)</f>
        <v>#REF!</v>
      </c>
      <c r="AU54" s="99" t="e">
        <f aca="false">#REF!</f>
        <v>#REF!</v>
      </c>
      <c r="AV54" s="98" t="e">
        <f aca="false">#REF!</f>
        <v>#REF!</v>
      </c>
      <c r="AW54" s="98" t="e">
        <f aca="false">#REF!</f>
        <v>#REF!</v>
      </c>
      <c r="AX54" s="98" t="e">
        <f aca="false">#REF!</f>
        <v>#REF!</v>
      </c>
      <c r="AY54" s="98" t="e">
        <f aca="false">#REF!</f>
        <v>#REF!</v>
      </c>
      <c r="AZ54" s="98" t="e">
        <f aca="false">#REF!</f>
        <v>#REF!</v>
      </c>
      <c r="BA54" s="98" t="e">
        <f aca="false">#REF!</f>
        <v>#REF!</v>
      </c>
      <c r="BB54" s="98" t="e">
        <f aca="false">#REF!</f>
        <v>#REF!</v>
      </c>
      <c r="BC54" s="98" t="e">
        <f aca="false">#REF!</f>
        <v>#REF!</v>
      </c>
      <c r="BD54" s="100" t="e">
        <f aca="false">#REF!</f>
        <v>#REF!</v>
      </c>
      <c r="BT54" s="102" t="s">
        <v>79</v>
      </c>
      <c r="BV54" s="102" t="s">
        <v>73</v>
      </c>
      <c r="BW54" s="102" t="s">
        <v>87</v>
      </c>
      <c r="BX54" s="102" t="s">
        <v>7</v>
      </c>
      <c r="CL54" s="102"/>
      <c r="CM54" s="102" t="s">
        <v>81</v>
      </c>
    </row>
    <row r="55" s="101" customFormat="true" ht="27.4" hidden="false" customHeight="true" outlineLevel="0" collapsed="false">
      <c r="A55" s="90" t="s">
        <v>75</v>
      </c>
      <c r="B55" s="91"/>
      <c r="C55" s="92"/>
      <c r="D55" s="93" t="s">
        <v>88</v>
      </c>
      <c r="E55" s="93"/>
      <c r="F55" s="93"/>
      <c r="G55" s="93"/>
      <c r="H55" s="93"/>
      <c r="I55" s="94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e">
        <f aca="false">#REF!</f>
        <v>#REF!</v>
      </c>
      <c r="AH55" s="95"/>
      <c r="AI55" s="95"/>
      <c r="AJ55" s="95"/>
      <c r="AK55" s="95"/>
      <c r="AL55" s="95"/>
      <c r="AM55" s="95"/>
      <c r="AN55" s="95" t="e">
        <f aca="false">SUM(AG55,AT55)</f>
        <v>#REF!</v>
      </c>
      <c r="AO55" s="95"/>
      <c r="AP55" s="95"/>
      <c r="AQ55" s="96" t="s">
        <v>78</v>
      </c>
      <c r="AR55" s="91"/>
      <c r="AS55" s="103" t="n">
        <v>0</v>
      </c>
      <c r="AT55" s="104" t="e">
        <f aca="false">ROUND(SUM(AV55:AW55),2)</f>
        <v>#REF!</v>
      </c>
      <c r="AU55" s="105" t="e">
        <f aca="false">#REF!</f>
        <v>#REF!</v>
      </c>
      <c r="AV55" s="104" t="e">
        <f aca="false">#REF!</f>
        <v>#REF!</v>
      </c>
      <c r="AW55" s="104" t="e">
        <f aca="false">#REF!</f>
        <v>#REF!</v>
      </c>
      <c r="AX55" s="104" t="e">
        <f aca="false">#REF!</f>
        <v>#REF!</v>
      </c>
      <c r="AY55" s="104" t="e">
        <f aca="false">#REF!</f>
        <v>#REF!</v>
      </c>
      <c r="AZ55" s="104" t="e">
        <f aca="false">#REF!</f>
        <v>#REF!</v>
      </c>
      <c r="BA55" s="104" t="e">
        <f aca="false">#REF!</f>
        <v>#REF!</v>
      </c>
      <c r="BB55" s="104" t="e">
        <f aca="false">#REF!</f>
        <v>#REF!</v>
      </c>
      <c r="BC55" s="104" t="e">
        <f aca="false">#REF!</f>
        <v>#REF!</v>
      </c>
      <c r="BD55" s="106" t="e">
        <f aca="false">#REF!</f>
        <v>#REF!</v>
      </c>
      <c r="BT55" s="102" t="s">
        <v>79</v>
      </c>
      <c r="BV55" s="102" t="s">
        <v>73</v>
      </c>
      <c r="BW55" s="102" t="s">
        <v>90</v>
      </c>
      <c r="BX55" s="102" t="s">
        <v>7</v>
      </c>
      <c r="CL55" s="102"/>
      <c r="CM55" s="102" t="s">
        <v>81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zakázky"/>
    <hyperlink ref="W1" location="C51" display="2) Rekapitulace objektů zakázky a soupisů prací"/>
    <hyperlink ref="A52" location="'SO01 - SO01-přízemí'!C2" display="/"/>
    <hyperlink ref="A53" location="'SO02 - SO02-2.NP'!C2" display="/"/>
    <hyperlink ref="A54" location="'SO03 - SO03-3.NP'!C2" display="/"/>
    <hyperlink ref="A55" location="'SO04 - SO04-4.NP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91" activeCellId="0" sqref="W9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zakázky'!K6</f>
        <v>VÝMĚNA ELEKTROINSTALACE V UČEBNÍM PAVILONU ZŠ Dr.Malík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zakázky'!AN8</f>
        <v>8.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8</v>
      </c>
      <c r="J17" s="21" t="str">
        <f aca="false">IF('Rekapitulace zakázky'!AN13="Vyplň údaj","",IF('Rekapitulace zakázky'!AN13="","",'Rekapitulace zakázk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zakázky'!E14="Vyplň údaj","",IF('Rekapitulace zakázky'!E14="","",'Rekapitulace zakázky'!E14))</f>
        <v/>
      </c>
      <c r="F18" s="32"/>
      <c r="G18" s="32"/>
      <c r="H18" s="32"/>
      <c r="I18" s="116" t="s">
        <v>30</v>
      </c>
      <c r="J18" s="21" t="str">
        <f aca="false">IF('Rekapitulace zakázky'!AN14="Vyplň údaj","",IF('Rekapitulace zakázky'!AN14="","",'Rekapitulace zakázk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16" t="s">
        <v>28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8:BE231),2)</f>
        <v>0</v>
      </c>
      <c r="G30" s="32"/>
      <c r="H30" s="32"/>
      <c r="I30" s="127" t="n">
        <v>0.21</v>
      </c>
      <c r="J30" s="126" t="n">
        <f aca="false">ROUND(ROUND((SUM(BE88:BE23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8:BF231),2)</f>
        <v>0</v>
      </c>
      <c r="G31" s="32"/>
      <c r="H31" s="32"/>
      <c r="I31" s="127" t="n">
        <v>0.15</v>
      </c>
      <c r="J31" s="126" t="n">
        <f aca="false">ROUND(ROUND((SUM(BF88:BF23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8:BG23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8:BH23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8:BI23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ÝMĚNA ELEKTROINSTALACE V UČEBNÍM PAVILONU ZŠ Dr.Malík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02 - SO02-2.NP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Chrudim</v>
      </c>
      <c r="G49" s="32"/>
      <c r="H49" s="32"/>
      <c r="I49" s="116" t="s">
        <v>25</v>
      </c>
      <c r="J49" s="66" t="str">
        <f aca="false">IF(J12="","",J12)</f>
        <v>8.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Město Chrudim,Resselovo nám.,Chrudim</v>
      </c>
      <c r="G51" s="32"/>
      <c r="H51" s="32"/>
      <c r="I51" s="116" t="s">
        <v>33</v>
      </c>
      <c r="J51" s="21" t="str">
        <f aca="false">E21</f>
        <v>ing.Josef Dvořák, Městský park, Chrudim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</v>
      </c>
      <c r="E59" s="151"/>
      <c r="F59" s="151"/>
      <c r="G59" s="151"/>
      <c r="H59" s="151"/>
      <c r="I59" s="152"/>
      <c r="J59" s="153" t="n">
        <f aca="false">J9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7</v>
      </c>
      <c r="E60" s="151"/>
      <c r="F60" s="151"/>
      <c r="G60" s="151"/>
      <c r="H60" s="151"/>
      <c r="I60" s="152"/>
      <c r="J60" s="153" t="n">
        <f aca="false">J10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8</v>
      </c>
      <c r="E61" s="151"/>
      <c r="F61" s="151"/>
      <c r="G61" s="151"/>
      <c r="H61" s="151"/>
      <c r="I61" s="152"/>
      <c r="J61" s="153" t="n">
        <f aca="false">J12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9</v>
      </c>
      <c r="E62" s="151"/>
      <c r="F62" s="151"/>
      <c r="G62" s="151"/>
      <c r="H62" s="151"/>
      <c r="I62" s="152"/>
      <c r="J62" s="153" t="n">
        <f aca="false">J131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10</v>
      </c>
      <c r="E63" s="143"/>
      <c r="F63" s="143"/>
      <c r="G63" s="143"/>
      <c r="H63" s="143"/>
      <c r="I63" s="144"/>
      <c r="J63" s="145" t="n">
        <f aca="false">J133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11</v>
      </c>
      <c r="E64" s="151"/>
      <c r="F64" s="151"/>
      <c r="G64" s="151"/>
      <c r="H64" s="151"/>
      <c r="I64" s="152"/>
      <c r="J64" s="153" t="n">
        <f aca="false">J134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2</v>
      </c>
      <c r="E65" s="151"/>
      <c r="F65" s="151"/>
      <c r="G65" s="151"/>
      <c r="H65" s="151"/>
      <c r="I65" s="152"/>
      <c r="J65" s="153" t="n">
        <f aca="false">J138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3</v>
      </c>
      <c r="E66" s="151"/>
      <c r="F66" s="151"/>
      <c r="G66" s="151"/>
      <c r="H66" s="151"/>
      <c r="I66" s="152"/>
      <c r="J66" s="153" t="n">
        <f aca="false">J14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4</v>
      </c>
      <c r="E67" s="151"/>
      <c r="F67" s="151"/>
      <c r="G67" s="151"/>
      <c r="H67" s="151"/>
      <c r="I67" s="152"/>
      <c r="J67" s="153" t="n">
        <f aca="false">J157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15</v>
      </c>
      <c r="E68" s="143"/>
      <c r="F68" s="143"/>
      <c r="G68" s="143"/>
      <c r="H68" s="143"/>
      <c r="I68" s="144"/>
      <c r="J68" s="145" t="n">
        <f aca="false">J228</f>
        <v>0</v>
      </c>
      <c r="K68" s="146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6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9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VÝMĚNA ELEKTROINSTALACE V UČEBNÍM PAVILONU ZŠ Dr.Malíka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7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SO02 - SO02-2.NP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3</v>
      </c>
      <c r="F82" s="156" t="str">
        <f aca="false">F12</f>
        <v>Chrudim</v>
      </c>
      <c r="I82" s="157" t="s">
        <v>25</v>
      </c>
      <c r="J82" s="158" t="str">
        <f aca="false">IF(J12="","",J12)</f>
        <v>8.2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7</v>
      </c>
      <c r="F84" s="156" t="str">
        <f aca="false">E15</f>
        <v>Město Chrudim,Resselovo nám.,Chrudim</v>
      </c>
      <c r="I84" s="157" t="s">
        <v>33</v>
      </c>
      <c r="J84" s="156" t="str">
        <f aca="false">E21</f>
        <v>ing.Josef Dvořák, Městský park, Chrudim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17</v>
      </c>
      <c r="D87" s="162" t="s">
        <v>56</v>
      </c>
      <c r="E87" s="162" t="s">
        <v>52</v>
      </c>
      <c r="F87" s="162" t="s">
        <v>118</v>
      </c>
      <c r="G87" s="162" t="s">
        <v>119</v>
      </c>
      <c r="H87" s="162" t="s">
        <v>120</v>
      </c>
      <c r="I87" s="163" t="s">
        <v>121</v>
      </c>
      <c r="J87" s="162" t="s">
        <v>101</v>
      </c>
      <c r="K87" s="164" t="s">
        <v>122</v>
      </c>
      <c r="L87" s="160"/>
      <c r="M87" s="76" t="s">
        <v>123</v>
      </c>
      <c r="N87" s="77" t="s">
        <v>41</v>
      </c>
      <c r="O87" s="77" t="s">
        <v>124</v>
      </c>
      <c r="P87" s="77" t="s">
        <v>125</v>
      </c>
      <c r="Q87" s="77" t="s">
        <v>126</v>
      </c>
      <c r="R87" s="77" t="s">
        <v>127</v>
      </c>
      <c r="S87" s="77" t="s">
        <v>128</v>
      </c>
      <c r="T87" s="78" t="s">
        <v>129</v>
      </c>
    </row>
    <row r="88" s="30" customFormat="true" ht="29.25" hidden="false" customHeight="true" outlineLevel="0" collapsed="false">
      <c r="B88" s="31"/>
      <c r="C88" s="80" t="s">
        <v>102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33+P228</f>
        <v>0</v>
      </c>
      <c r="Q88" s="69"/>
      <c r="R88" s="166" t="n">
        <f aca="false">R89+R133+R228</f>
        <v>3.63846986</v>
      </c>
      <c r="S88" s="69"/>
      <c r="T88" s="167" t="n">
        <f aca="false">T89+T133+T228</f>
        <v>3.04844</v>
      </c>
      <c r="AT88" s="11" t="s">
        <v>70</v>
      </c>
      <c r="AU88" s="11" t="s">
        <v>103</v>
      </c>
      <c r="BK88" s="168" t="n">
        <f aca="false">BK89+BK133+BK228</f>
        <v>0</v>
      </c>
    </row>
    <row r="89" s="169" customFormat="true" ht="37.35" hidden="false" customHeight="true" outlineLevel="0" collapsed="false">
      <c r="B89" s="170"/>
      <c r="D89" s="171" t="s">
        <v>70</v>
      </c>
      <c r="E89" s="172" t="s">
        <v>130</v>
      </c>
      <c r="F89" s="172" t="s">
        <v>131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94+P103+P125+P131</f>
        <v>0</v>
      </c>
      <c r="Q89" s="176"/>
      <c r="R89" s="177" t="n">
        <f aca="false">R90+R94+R103+R125+R131</f>
        <v>3.2624225</v>
      </c>
      <c r="S89" s="176"/>
      <c r="T89" s="178" t="n">
        <f aca="false">T90+T94+T103+T125+T131</f>
        <v>3.04844</v>
      </c>
      <c r="AR89" s="171" t="s">
        <v>79</v>
      </c>
      <c r="AT89" s="179" t="s">
        <v>70</v>
      </c>
      <c r="AU89" s="179" t="s">
        <v>71</v>
      </c>
      <c r="AY89" s="171" t="s">
        <v>132</v>
      </c>
      <c r="BK89" s="180" t="n">
        <f aca="false">BK90+BK94+BK103+BK125+BK131</f>
        <v>0</v>
      </c>
    </row>
    <row r="90" s="169" customFormat="true" ht="19.9" hidden="false" customHeight="true" outlineLevel="0" collapsed="false">
      <c r="B90" s="170"/>
      <c r="D90" s="181" t="s">
        <v>70</v>
      </c>
      <c r="E90" s="182" t="s">
        <v>133</v>
      </c>
      <c r="F90" s="182" t="s">
        <v>13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3)</f>
        <v>0</v>
      </c>
      <c r="Q90" s="176"/>
      <c r="R90" s="177" t="n">
        <f aca="false">SUM(R91:R93)</f>
        <v>1.8775</v>
      </c>
      <c r="S90" s="176"/>
      <c r="T90" s="178" t="n">
        <f aca="false">SUM(T91:T93)</f>
        <v>0</v>
      </c>
      <c r="AR90" s="171" t="s">
        <v>79</v>
      </c>
      <c r="AT90" s="179" t="s">
        <v>70</v>
      </c>
      <c r="AU90" s="179" t="s">
        <v>79</v>
      </c>
      <c r="AY90" s="171" t="s">
        <v>132</v>
      </c>
      <c r="BK90" s="180" t="n">
        <f aca="false">SUM(BK91:BK93)</f>
        <v>0</v>
      </c>
    </row>
    <row r="91" s="30" customFormat="true" ht="22.5" hidden="false" customHeight="true" outlineLevel="0" collapsed="false">
      <c r="B91" s="184"/>
      <c r="C91" s="185" t="s">
        <v>79</v>
      </c>
      <c r="D91" s="185" t="s">
        <v>135</v>
      </c>
      <c r="E91" s="186" t="s">
        <v>136</v>
      </c>
      <c r="F91" s="187" t="s">
        <v>137</v>
      </c>
      <c r="G91" s="188" t="s">
        <v>138</v>
      </c>
      <c r="H91" s="189" t="n">
        <v>1</v>
      </c>
      <c r="I91" s="190"/>
      <c r="J91" s="191" t="n">
        <f aca="false">ROUND(I91*H91,2)</f>
        <v>0</v>
      </c>
      <c r="K91" s="187" t="s">
        <v>139</v>
      </c>
      <c r="L91" s="31"/>
      <c r="M91" s="192"/>
      <c r="N91" s="193" t="s">
        <v>42</v>
      </c>
      <c r="O91" s="32"/>
      <c r="P91" s="194" t="n">
        <f aca="false">O91*H91</f>
        <v>0</v>
      </c>
      <c r="Q91" s="194" t="n">
        <v>1.8775</v>
      </c>
      <c r="R91" s="194" t="n">
        <f aca="false">Q91*H91</f>
        <v>1.8775</v>
      </c>
      <c r="S91" s="194" t="n">
        <v>0</v>
      </c>
      <c r="T91" s="195" t="n">
        <f aca="false">S91*H91</f>
        <v>0</v>
      </c>
      <c r="AR91" s="11" t="s">
        <v>140</v>
      </c>
      <c r="AT91" s="11" t="s">
        <v>135</v>
      </c>
      <c r="AU91" s="11" t="s">
        <v>8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140</v>
      </c>
      <c r="BM91" s="11" t="s">
        <v>141</v>
      </c>
    </row>
    <row r="92" s="197" customFormat="true" ht="22.5" hidden="false" customHeight="true" outlineLevel="0" collapsed="false">
      <c r="B92" s="198"/>
      <c r="D92" s="199" t="s">
        <v>142</v>
      </c>
      <c r="E92" s="200"/>
      <c r="F92" s="201" t="s">
        <v>143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42</v>
      </c>
      <c r="AU92" s="200" t="s">
        <v>81</v>
      </c>
      <c r="AV92" s="197" t="s">
        <v>79</v>
      </c>
      <c r="AW92" s="197" t="s">
        <v>35</v>
      </c>
      <c r="AX92" s="197" t="s">
        <v>71</v>
      </c>
      <c r="AY92" s="200" t="s">
        <v>132</v>
      </c>
    </row>
    <row r="93" s="206" customFormat="true" ht="22.5" hidden="false" customHeight="true" outlineLevel="0" collapsed="false">
      <c r="B93" s="207"/>
      <c r="D93" s="199" t="s">
        <v>142</v>
      </c>
      <c r="E93" s="208"/>
      <c r="F93" s="209" t="s">
        <v>144</v>
      </c>
      <c r="H93" s="210" t="n">
        <v>1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42</v>
      </c>
      <c r="AU93" s="208" t="s">
        <v>81</v>
      </c>
      <c r="AV93" s="206" t="s">
        <v>81</v>
      </c>
      <c r="AW93" s="206" t="s">
        <v>35</v>
      </c>
      <c r="AX93" s="206" t="s">
        <v>79</v>
      </c>
      <c r="AY93" s="208" t="s">
        <v>132</v>
      </c>
    </row>
    <row r="94" s="169" customFormat="true" ht="29.85" hidden="false" customHeight="true" outlineLevel="0" collapsed="false">
      <c r="B94" s="170"/>
      <c r="D94" s="181" t="s">
        <v>70</v>
      </c>
      <c r="E94" s="182" t="s">
        <v>145</v>
      </c>
      <c r="F94" s="182" t="s">
        <v>146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2)</f>
        <v>0</v>
      </c>
      <c r="Q94" s="176"/>
      <c r="R94" s="177" t="n">
        <f aca="false">SUM(R95:R102)</f>
        <v>1.2890025</v>
      </c>
      <c r="S94" s="176"/>
      <c r="T94" s="178" t="n">
        <f aca="false">SUM(T95:T102)</f>
        <v>0</v>
      </c>
      <c r="AR94" s="171" t="s">
        <v>79</v>
      </c>
      <c r="AT94" s="179" t="s">
        <v>70</v>
      </c>
      <c r="AU94" s="179" t="s">
        <v>79</v>
      </c>
      <c r="AY94" s="171" t="s">
        <v>132</v>
      </c>
      <c r="BK94" s="180" t="n">
        <f aca="false">SUM(BK95:BK102)</f>
        <v>0</v>
      </c>
    </row>
    <row r="95" s="30" customFormat="true" ht="22.5" hidden="false" customHeight="true" outlineLevel="0" collapsed="false">
      <c r="B95" s="184"/>
      <c r="C95" s="185" t="s">
        <v>81</v>
      </c>
      <c r="D95" s="185" t="s">
        <v>135</v>
      </c>
      <c r="E95" s="186" t="s">
        <v>147</v>
      </c>
      <c r="F95" s="187" t="s">
        <v>148</v>
      </c>
      <c r="G95" s="188" t="s">
        <v>149</v>
      </c>
      <c r="H95" s="189" t="n">
        <v>48.55</v>
      </c>
      <c r="I95" s="190"/>
      <c r="J95" s="191" t="n">
        <f aca="false">ROUND(I95*H95,2)</f>
        <v>0</v>
      </c>
      <c r="K95" s="187"/>
      <c r="L95" s="31"/>
      <c r="M95" s="192"/>
      <c r="N95" s="193" t="s">
        <v>42</v>
      </c>
      <c r="O95" s="32"/>
      <c r="P95" s="194" t="n">
        <f aca="false">O95*H95</f>
        <v>0</v>
      </c>
      <c r="Q95" s="194" t="n">
        <v>0.02655</v>
      </c>
      <c r="R95" s="194" t="n">
        <f aca="false">Q95*H95</f>
        <v>1.2890025</v>
      </c>
      <c r="S95" s="194" t="n">
        <v>0</v>
      </c>
      <c r="T95" s="195" t="n">
        <f aca="false">S95*H95</f>
        <v>0</v>
      </c>
      <c r="AR95" s="11" t="s">
        <v>140</v>
      </c>
      <c r="AT95" s="11" t="s">
        <v>135</v>
      </c>
      <c r="AU95" s="11" t="s">
        <v>8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9</v>
      </c>
      <c r="BK95" s="196" t="n">
        <f aca="false">ROUND(I95*H95,2)</f>
        <v>0</v>
      </c>
      <c r="BL95" s="11" t="s">
        <v>140</v>
      </c>
      <c r="BM95" s="11" t="s">
        <v>150</v>
      </c>
    </row>
    <row r="96" s="197" customFormat="true" ht="22.5" hidden="false" customHeight="true" outlineLevel="0" collapsed="false">
      <c r="B96" s="198"/>
      <c r="D96" s="199" t="s">
        <v>142</v>
      </c>
      <c r="E96" s="200"/>
      <c r="F96" s="201" t="s">
        <v>151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42</v>
      </c>
      <c r="AU96" s="200" t="s">
        <v>81</v>
      </c>
      <c r="AV96" s="197" t="s">
        <v>79</v>
      </c>
      <c r="AW96" s="197" t="s">
        <v>35</v>
      </c>
      <c r="AX96" s="197" t="s">
        <v>71</v>
      </c>
      <c r="AY96" s="200" t="s">
        <v>132</v>
      </c>
    </row>
    <row r="97" s="206" customFormat="true" ht="22.5" hidden="false" customHeight="true" outlineLevel="0" collapsed="false">
      <c r="B97" s="207"/>
      <c r="D97" s="199" t="s">
        <v>142</v>
      </c>
      <c r="E97" s="208"/>
      <c r="F97" s="209" t="s">
        <v>152</v>
      </c>
      <c r="H97" s="210" t="n">
        <v>6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42</v>
      </c>
      <c r="AU97" s="208" t="s">
        <v>81</v>
      </c>
      <c r="AV97" s="206" t="s">
        <v>81</v>
      </c>
      <c r="AW97" s="206" t="s">
        <v>35</v>
      </c>
      <c r="AX97" s="206" t="s">
        <v>71</v>
      </c>
      <c r="AY97" s="208" t="s">
        <v>132</v>
      </c>
    </row>
    <row r="98" s="197" customFormat="true" ht="22.5" hidden="false" customHeight="true" outlineLevel="0" collapsed="false">
      <c r="B98" s="198"/>
      <c r="D98" s="199" t="s">
        <v>142</v>
      </c>
      <c r="E98" s="200"/>
      <c r="F98" s="201" t="s">
        <v>153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42</v>
      </c>
      <c r="AU98" s="200" t="s">
        <v>81</v>
      </c>
      <c r="AV98" s="197" t="s">
        <v>79</v>
      </c>
      <c r="AW98" s="197" t="s">
        <v>35</v>
      </c>
      <c r="AX98" s="197" t="s">
        <v>71</v>
      </c>
      <c r="AY98" s="200" t="s">
        <v>132</v>
      </c>
    </row>
    <row r="99" s="206" customFormat="true" ht="22.5" hidden="false" customHeight="true" outlineLevel="0" collapsed="false">
      <c r="B99" s="207"/>
      <c r="D99" s="199" t="s">
        <v>142</v>
      </c>
      <c r="E99" s="208"/>
      <c r="F99" s="209" t="s">
        <v>154</v>
      </c>
      <c r="H99" s="210" t="n">
        <v>34.27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42</v>
      </c>
      <c r="AU99" s="208" t="s">
        <v>81</v>
      </c>
      <c r="AV99" s="206" t="s">
        <v>81</v>
      </c>
      <c r="AW99" s="206" t="s">
        <v>35</v>
      </c>
      <c r="AX99" s="206" t="s">
        <v>71</v>
      </c>
      <c r="AY99" s="208" t="s">
        <v>132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155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79</v>
      </c>
      <c r="AW100" s="197" t="s">
        <v>35</v>
      </c>
      <c r="AX100" s="197" t="s">
        <v>71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156</v>
      </c>
      <c r="H101" s="210" t="n">
        <v>8.28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5</v>
      </c>
      <c r="AX101" s="206" t="s">
        <v>71</v>
      </c>
      <c r="AY101" s="208" t="s">
        <v>132</v>
      </c>
    </row>
    <row r="102" s="215" customFormat="true" ht="22.5" hidden="false" customHeight="true" outlineLevel="0" collapsed="false">
      <c r="B102" s="216"/>
      <c r="D102" s="199" t="s">
        <v>142</v>
      </c>
      <c r="E102" s="217"/>
      <c r="F102" s="218" t="s">
        <v>157</v>
      </c>
      <c r="H102" s="219" t="n">
        <v>48.55</v>
      </c>
      <c r="I102" s="220"/>
      <c r="L102" s="216"/>
      <c r="M102" s="221"/>
      <c r="N102" s="222"/>
      <c r="O102" s="222"/>
      <c r="P102" s="222"/>
      <c r="Q102" s="222"/>
      <c r="R102" s="222"/>
      <c r="S102" s="222"/>
      <c r="T102" s="223"/>
      <c r="AT102" s="217" t="s">
        <v>142</v>
      </c>
      <c r="AU102" s="217" t="s">
        <v>81</v>
      </c>
      <c r="AV102" s="215" t="s">
        <v>140</v>
      </c>
      <c r="AW102" s="215" t="s">
        <v>35</v>
      </c>
      <c r="AX102" s="215" t="s">
        <v>79</v>
      </c>
      <c r="AY102" s="217" t="s">
        <v>132</v>
      </c>
    </row>
    <row r="103" s="169" customFormat="true" ht="29.85" hidden="false" customHeight="true" outlineLevel="0" collapsed="false">
      <c r="B103" s="170"/>
      <c r="D103" s="181" t="s">
        <v>70</v>
      </c>
      <c r="E103" s="182" t="s">
        <v>158</v>
      </c>
      <c r="F103" s="182" t="s">
        <v>159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SUM(P104:P124)</f>
        <v>0</v>
      </c>
      <c r="Q103" s="176"/>
      <c r="R103" s="177" t="n">
        <f aca="false">SUM(R104:R124)</f>
        <v>0.09592</v>
      </c>
      <c r="S103" s="176"/>
      <c r="T103" s="178" t="n">
        <f aca="false">SUM(T104:T124)</f>
        <v>3.04844</v>
      </c>
      <c r="AR103" s="171" t="s">
        <v>79</v>
      </c>
      <c r="AT103" s="179" t="s">
        <v>70</v>
      </c>
      <c r="AU103" s="179" t="s">
        <v>79</v>
      </c>
      <c r="AY103" s="171" t="s">
        <v>132</v>
      </c>
      <c r="BK103" s="180" t="n">
        <f aca="false">SUM(BK104:BK124)</f>
        <v>0</v>
      </c>
    </row>
    <row r="104" s="30" customFormat="true" ht="22.5" hidden="false" customHeight="true" outlineLevel="0" collapsed="false">
      <c r="B104" s="184"/>
      <c r="C104" s="185" t="s">
        <v>133</v>
      </c>
      <c r="D104" s="185" t="s">
        <v>135</v>
      </c>
      <c r="E104" s="186" t="s">
        <v>160</v>
      </c>
      <c r="F104" s="187" t="s">
        <v>161</v>
      </c>
      <c r="G104" s="188" t="s">
        <v>149</v>
      </c>
      <c r="H104" s="189" t="n">
        <v>1200</v>
      </c>
      <c r="I104" s="190"/>
      <c r="J104" s="191" t="n">
        <f aca="false">ROUND(I104*H104,2)</f>
        <v>0</v>
      </c>
      <c r="K104" s="187" t="s">
        <v>139</v>
      </c>
      <c r="L104" s="31"/>
      <c r="M104" s="192"/>
      <c r="N104" s="193" t="s">
        <v>42</v>
      </c>
      <c r="O104" s="32"/>
      <c r="P104" s="194" t="n">
        <f aca="false">O104*H104</f>
        <v>0</v>
      </c>
      <c r="Q104" s="194" t="n">
        <v>4E-005</v>
      </c>
      <c r="R104" s="194" t="n">
        <f aca="false">Q104*H104</f>
        <v>0.048</v>
      </c>
      <c r="S104" s="194" t="n">
        <v>0</v>
      </c>
      <c r="T104" s="195" t="n">
        <f aca="false">S104*H104</f>
        <v>0</v>
      </c>
      <c r="AR104" s="11" t="s">
        <v>140</v>
      </c>
      <c r="AT104" s="11" t="s">
        <v>135</v>
      </c>
      <c r="AU104" s="11" t="s">
        <v>8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79</v>
      </c>
      <c r="BK104" s="196" t="n">
        <f aca="false">ROUND(I104*H104,2)</f>
        <v>0</v>
      </c>
      <c r="BL104" s="11" t="s">
        <v>140</v>
      </c>
      <c r="BM104" s="11" t="s">
        <v>162</v>
      </c>
    </row>
    <row r="105" s="197" customFormat="true" ht="22.5" hidden="false" customHeight="true" outlineLevel="0" collapsed="false">
      <c r="B105" s="198"/>
      <c r="D105" s="199" t="s">
        <v>142</v>
      </c>
      <c r="E105" s="200"/>
      <c r="F105" s="201" t="s">
        <v>163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42</v>
      </c>
      <c r="AU105" s="200" t="s">
        <v>81</v>
      </c>
      <c r="AV105" s="197" t="s">
        <v>79</v>
      </c>
      <c r="AW105" s="197" t="s">
        <v>35</v>
      </c>
      <c r="AX105" s="197" t="s">
        <v>71</v>
      </c>
      <c r="AY105" s="200" t="s">
        <v>132</v>
      </c>
    </row>
    <row r="106" s="206" customFormat="true" ht="22.5" hidden="false" customHeight="true" outlineLevel="0" collapsed="false">
      <c r="B106" s="207"/>
      <c r="D106" s="199" t="s">
        <v>142</v>
      </c>
      <c r="E106" s="208"/>
      <c r="F106" s="209" t="s">
        <v>164</v>
      </c>
      <c r="H106" s="210" t="n">
        <v>1200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42</v>
      </c>
      <c r="AU106" s="208" t="s">
        <v>81</v>
      </c>
      <c r="AV106" s="206" t="s">
        <v>81</v>
      </c>
      <c r="AW106" s="206" t="s">
        <v>35</v>
      </c>
      <c r="AX106" s="206" t="s">
        <v>71</v>
      </c>
      <c r="AY106" s="208" t="s">
        <v>132</v>
      </c>
    </row>
    <row r="107" s="215" customFormat="true" ht="22.5" hidden="false" customHeight="true" outlineLevel="0" collapsed="false">
      <c r="B107" s="216"/>
      <c r="D107" s="224" t="s">
        <v>142</v>
      </c>
      <c r="E107" s="225"/>
      <c r="F107" s="226" t="s">
        <v>157</v>
      </c>
      <c r="H107" s="227" t="n">
        <v>1200</v>
      </c>
      <c r="I107" s="220"/>
      <c r="L107" s="216"/>
      <c r="M107" s="221"/>
      <c r="N107" s="222"/>
      <c r="O107" s="222"/>
      <c r="P107" s="222"/>
      <c r="Q107" s="222"/>
      <c r="R107" s="222"/>
      <c r="S107" s="222"/>
      <c r="T107" s="223"/>
      <c r="AT107" s="217" t="s">
        <v>142</v>
      </c>
      <c r="AU107" s="217" t="s">
        <v>81</v>
      </c>
      <c r="AV107" s="215" t="s">
        <v>140</v>
      </c>
      <c r="AW107" s="215" t="s">
        <v>35</v>
      </c>
      <c r="AX107" s="215" t="s">
        <v>79</v>
      </c>
      <c r="AY107" s="217" t="s">
        <v>132</v>
      </c>
    </row>
    <row r="108" s="30" customFormat="true" ht="22.5" hidden="false" customHeight="true" outlineLevel="0" collapsed="false">
      <c r="B108" s="184"/>
      <c r="C108" s="185" t="s">
        <v>140</v>
      </c>
      <c r="D108" s="185" t="s">
        <v>135</v>
      </c>
      <c r="E108" s="186" t="s">
        <v>165</v>
      </c>
      <c r="F108" s="187" t="s">
        <v>166</v>
      </c>
      <c r="G108" s="188" t="s">
        <v>149</v>
      </c>
      <c r="H108" s="189" t="n">
        <v>1800</v>
      </c>
      <c r="I108" s="190"/>
      <c r="J108" s="191" t="n">
        <f aca="false">ROUND(I108*H108,2)</f>
        <v>0</v>
      </c>
      <c r="K108" s="187"/>
      <c r="L108" s="31"/>
      <c r="M108" s="192"/>
      <c r="N108" s="193" t="s">
        <v>42</v>
      </c>
      <c r="O108" s="32"/>
      <c r="P108" s="194" t="n">
        <f aca="false">O108*H108</f>
        <v>0</v>
      </c>
      <c r="Q108" s="194" t="n">
        <v>2E-005</v>
      </c>
      <c r="R108" s="194" t="n">
        <f aca="false">Q108*H108</f>
        <v>0.036</v>
      </c>
      <c r="S108" s="194" t="n">
        <v>0</v>
      </c>
      <c r="T108" s="195" t="n">
        <f aca="false">S108*H108</f>
        <v>0</v>
      </c>
      <c r="AR108" s="11" t="s">
        <v>140</v>
      </c>
      <c r="AT108" s="11" t="s">
        <v>135</v>
      </c>
      <c r="AU108" s="11" t="s">
        <v>8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9</v>
      </c>
      <c r="BK108" s="196" t="n">
        <f aca="false">ROUND(I108*H108,2)</f>
        <v>0</v>
      </c>
      <c r="BL108" s="11" t="s">
        <v>140</v>
      </c>
      <c r="BM108" s="11" t="s">
        <v>167</v>
      </c>
    </row>
    <row r="109" s="206" customFormat="true" ht="22.5" hidden="false" customHeight="true" outlineLevel="0" collapsed="false">
      <c r="B109" s="207"/>
      <c r="D109" s="224" t="s">
        <v>142</v>
      </c>
      <c r="E109" s="228"/>
      <c r="F109" s="229" t="s">
        <v>168</v>
      </c>
      <c r="H109" s="230" t="n">
        <v>1800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42</v>
      </c>
      <c r="AU109" s="208" t="s">
        <v>81</v>
      </c>
      <c r="AV109" s="206" t="s">
        <v>81</v>
      </c>
      <c r="AW109" s="206" t="s">
        <v>35</v>
      </c>
      <c r="AX109" s="206" t="s">
        <v>79</v>
      </c>
      <c r="AY109" s="208" t="s">
        <v>132</v>
      </c>
    </row>
    <row r="110" s="30" customFormat="true" ht="22.5" hidden="false" customHeight="true" outlineLevel="0" collapsed="false">
      <c r="B110" s="184"/>
      <c r="C110" s="185" t="s">
        <v>169</v>
      </c>
      <c r="D110" s="185" t="s">
        <v>135</v>
      </c>
      <c r="E110" s="186" t="s">
        <v>170</v>
      </c>
      <c r="F110" s="187" t="s">
        <v>171</v>
      </c>
      <c r="G110" s="188" t="s">
        <v>149</v>
      </c>
      <c r="H110" s="189" t="n">
        <v>596</v>
      </c>
      <c r="I110" s="190"/>
      <c r="J110" s="191" t="n">
        <f aca="false">ROUND(I110*H110,2)</f>
        <v>0</v>
      </c>
      <c r="K110" s="187"/>
      <c r="L110" s="31"/>
      <c r="M110" s="192"/>
      <c r="N110" s="193" t="s">
        <v>42</v>
      </c>
      <c r="O110" s="32"/>
      <c r="P110" s="194" t="n">
        <f aca="false">O110*H110</f>
        <v>0</v>
      </c>
      <c r="Q110" s="194" t="n">
        <v>2E-005</v>
      </c>
      <c r="R110" s="194" t="n">
        <f aca="false">Q110*H110</f>
        <v>0.01192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5</v>
      </c>
      <c r="AU110" s="11" t="s">
        <v>8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140</v>
      </c>
      <c r="BM110" s="11" t="s">
        <v>172</v>
      </c>
    </row>
    <row r="111" s="206" customFormat="true" ht="22.5" hidden="false" customHeight="true" outlineLevel="0" collapsed="false">
      <c r="B111" s="207"/>
      <c r="D111" s="199" t="s">
        <v>142</v>
      </c>
      <c r="E111" s="208"/>
      <c r="F111" s="209" t="s">
        <v>173</v>
      </c>
      <c r="H111" s="210" t="n">
        <v>596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2</v>
      </c>
      <c r="AU111" s="208" t="s">
        <v>81</v>
      </c>
      <c r="AV111" s="206" t="s">
        <v>81</v>
      </c>
      <c r="AW111" s="206" t="s">
        <v>35</v>
      </c>
      <c r="AX111" s="206" t="s">
        <v>71</v>
      </c>
      <c r="AY111" s="208" t="s">
        <v>132</v>
      </c>
    </row>
    <row r="112" s="215" customFormat="true" ht="22.5" hidden="false" customHeight="true" outlineLevel="0" collapsed="false">
      <c r="B112" s="216"/>
      <c r="D112" s="224" t="s">
        <v>142</v>
      </c>
      <c r="E112" s="225"/>
      <c r="F112" s="226" t="s">
        <v>157</v>
      </c>
      <c r="H112" s="227" t="n">
        <v>596</v>
      </c>
      <c r="I112" s="220"/>
      <c r="L112" s="216"/>
      <c r="M112" s="221"/>
      <c r="N112" s="222"/>
      <c r="O112" s="222"/>
      <c r="P112" s="222"/>
      <c r="Q112" s="222"/>
      <c r="R112" s="222"/>
      <c r="S112" s="222"/>
      <c r="T112" s="223"/>
      <c r="AT112" s="217" t="s">
        <v>142</v>
      </c>
      <c r="AU112" s="217" t="s">
        <v>81</v>
      </c>
      <c r="AV112" s="215" t="s">
        <v>140</v>
      </c>
      <c r="AW112" s="215" t="s">
        <v>35</v>
      </c>
      <c r="AX112" s="215" t="s">
        <v>79</v>
      </c>
      <c r="AY112" s="217" t="s">
        <v>132</v>
      </c>
    </row>
    <row r="113" s="30" customFormat="true" ht="22.5" hidden="false" customHeight="true" outlineLevel="0" collapsed="false">
      <c r="B113" s="184"/>
      <c r="C113" s="185" t="s">
        <v>145</v>
      </c>
      <c r="D113" s="185" t="s">
        <v>135</v>
      </c>
      <c r="E113" s="186" t="s">
        <v>174</v>
      </c>
      <c r="F113" s="187" t="s">
        <v>175</v>
      </c>
      <c r="G113" s="188" t="s">
        <v>138</v>
      </c>
      <c r="H113" s="189" t="n">
        <v>1</v>
      </c>
      <c r="I113" s="190"/>
      <c r="J113" s="191" t="n">
        <f aca="false">ROUND(I113*H113,2)</f>
        <v>0</v>
      </c>
      <c r="K113" s="187" t="s">
        <v>139</v>
      </c>
      <c r="L113" s="31"/>
      <c r="M113" s="192"/>
      <c r="N113" s="193" t="s">
        <v>42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1.8</v>
      </c>
      <c r="T113" s="195" t="n">
        <f aca="false">S113*H113</f>
        <v>1.8</v>
      </c>
      <c r="AR113" s="11" t="s">
        <v>140</v>
      </c>
      <c r="AT113" s="11" t="s">
        <v>135</v>
      </c>
      <c r="AU113" s="11" t="s">
        <v>8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9</v>
      </c>
      <c r="BK113" s="196" t="n">
        <f aca="false">ROUND(I113*H113,2)</f>
        <v>0</v>
      </c>
      <c r="BL113" s="11" t="s">
        <v>140</v>
      </c>
      <c r="BM113" s="11" t="s">
        <v>176</v>
      </c>
    </row>
    <row r="114" s="197" customFormat="true" ht="22.5" hidden="false" customHeight="true" outlineLevel="0" collapsed="false">
      <c r="B114" s="198"/>
      <c r="D114" s="199" t="s">
        <v>142</v>
      </c>
      <c r="E114" s="200"/>
      <c r="F114" s="201" t="s">
        <v>177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42</v>
      </c>
      <c r="AU114" s="200" t="s">
        <v>81</v>
      </c>
      <c r="AV114" s="197" t="s">
        <v>79</v>
      </c>
      <c r="AW114" s="197" t="s">
        <v>35</v>
      </c>
      <c r="AX114" s="197" t="s">
        <v>71</v>
      </c>
      <c r="AY114" s="200" t="s">
        <v>132</v>
      </c>
    </row>
    <row r="115" s="206" customFormat="true" ht="22.5" hidden="false" customHeight="true" outlineLevel="0" collapsed="false">
      <c r="B115" s="207"/>
      <c r="D115" s="224" t="s">
        <v>142</v>
      </c>
      <c r="E115" s="228"/>
      <c r="F115" s="229" t="s">
        <v>144</v>
      </c>
      <c r="H115" s="230" t="n">
        <v>1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42</v>
      </c>
      <c r="AU115" s="208" t="s">
        <v>81</v>
      </c>
      <c r="AV115" s="206" t="s">
        <v>81</v>
      </c>
      <c r="AW115" s="206" t="s">
        <v>35</v>
      </c>
      <c r="AX115" s="206" t="s">
        <v>79</v>
      </c>
      <c r="AY115" s="208" t="s">
        <v>132</v>
      </c>
    </row>
    <row r="116" s="30" customFormat="true" ht="22.5" hidden="false" customHeight="true" outlineLevel="0" collapsed="false">
      <c r="B116" s="184"/>
      <c r="C116" s="185" t="s">
        <v>178</v>
      </c>
      <c r="D116" s="185" t="s">
        <v>135</v>
      </c>
      <c r="E116" s="186" t="s">
        <v>179</v>
      </c>
      <c r="F116" s="187" t="s">
        <v>180</v>
      </c>
      <c r="G116" s="188" t="s">
        <v>181</v>
      </c>
      <c r="H116" s="189" t="n">
        <v>342.7</v>
      </c>
      <c r="I116" s="190"/>
      <c r="J116" s="191" t="n">
        <f aca="false">ROUND(I116*H116,2)</f>
        <v>0</v>
      </c>
      <c r="K116" s="187" t="s">
        <v>139</v>
      </c>
      <c r="L116" s="31"/>
      <c r="M116" s="192"/>
      <c r="N116" s="193" t="s">
        <v>42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02</v>
      </c>
      <c r="T116" s="195" t="n">
        <f aca="false">S116*H116</f>
        <v>0.6854</v>
      </c>
      <c r="AR116" s="11" t="s">
        <v>140</v>
      </c>
      <c r="AT116" s="11" t="s">
        <v>135</v>
      </c>
      <c r="AU116" s="11" t="s">
        <v>8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40</v>
      </c>
      <c r="BM116" s="11" t="s">
        <v>182</v>
      </c>
    </row>
    <row r="117" s="197" customFormat="true" ht="22.5" hidden="false" customHeight="true" outlineLevel="0" collapsed="false">
      <c r="B117" s="198"/>
      <c r="D117" s="199" t="s">
        <v>142</v>
      </c>
      <c r="E117" s="200"/>
      <c r="F117" s="201" t="s">
        <v>183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42</v>
      </c>
      <c r="AU117" s="200" t="s">
        <v>81</v>
      </c>
      <c r="AV117" s="197" t="s">
        <v>79</v>
      </c>
      <c r="AW117" s="197" t="s">
        <v>35</v>
      </c>
      <c r="AX117" s="197" t="s">
        <v>71</v>
      </c>
      <c r="AY117" s="200" t="s">
        <v>132</v>
      </c>
    </row>
    <row r="118" s="206" customFormat="true" ht="22.5" hidden="false" customHeight="true" outlineLevel="0" collapsed="false">
      <c r="B118" s="207"/>
      <c r="D118" s="199" t="s">
        <v>142</v>
      </c>
      <c r="E118" s="208"/>
      <c r="F118" s="209" t="s">
        <v>184</v>
      </c>
      <c r="H118" s="210" t="n">
        <v>250.7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42</v>
      </c>
      <c r="AU118" s="208" t="s">
        <v>81</v>
      </c>
      <c r="AV118" s="206" t="s">
        <v>81</v>
      </c>
      <c r="AW118" s="206" t="s">
        <v>35</v>
      </c>
      <c r="AX118" s="206" t="s">
        <v>71</v>
      </c>
      <c r="AY118" s="208" t="s">
        <v>132</v>
      </c>
    </row>
    <row r="119" s="206" customFormat="true" ht="22.5" hidden="false" customHeight="true" outlineLevel="0" collapsed="false">
      <c r="B119" s="207"/>
      <c r="D119" s="199" t="s">
        <v>142</v>
      </c>
      <c r="E119" s="208"/>
      <c r="F119" s="209" t="s">
        <v>185</v>
      </c>
      <c r="H119" s="210" t="n">
        <v>92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42</v>
      </c>
      <c r="AU119" s="208" t="s">
        <v>81</v>
      </c>
      <c r="AV119" s="206" t="s">
        <v>81</v>
      </c>
      <c r="AW119" s="206" t="s">
        <v>35</v>
      </c>
      <c r="AX119" s="206" t="s">
        <v>71</v>
      </c>
      <c r="AY119" s="208" t="s">
        <v>132</v>
      </c>
    </row>
    <row r="120" s="215" customFormat="true" ht="22.5" hidden="false" customHeight="true" outlineLevel="0" collapsed="false">
      <c r="B120" s="216"/>
      <c r="D120" s="224" t="s">
        <v>142</v>
      </c>
      <c r="E120" s="225"/>
      <c r="F120" s="226" t="s">
        <v>157</v>
      </c>
      <c r="H120" s="227" t="n">
        <v>342.7</v>
      </c>
      <c r="I120" s="220"/>
      <c r="L120" s="216"/>
      <c r="M120" s="221"/>
      <c r="N120" s="222"/>
      <c r="O120" s="222"/>
      <c r="P120" s="222"/>
      <c r="Q120" s="222"/>
      <c r="R120" s="222"/>
      <c r="S120" s="222"/>
      <c r="T120" s="223"/>
      <c r="AT120" s="217" t="s">
        <v>142</v>
      </c>
      <c r="AU120" s="217" t="s">
        <v>81</v>
      </c>
      <c r="AV120" s="215" t="s">
        <v>140</v>
      </c>
      <c r="AW120" s="215" t="s">
        <v>35</v>
      </c>
      <c r="AX120" s="215" t="s">
        <v>79</v>
      </c>
      <c r="AY120" s="217" t="s">
        <v>132</v>
      </c>
    </row>
    <row r="121" s="30" customFormat="true" ht="22.5" hidden="false" customHeight="true" outlineLevel="0" collapsed="false">
      <c r="B121" s="184"/>
      <c r="C121" s="185" t="s">
        <v>186</v>
      </c>
      <c r="D121" s="185" t="s">
        <v>135</v>
      </c>
      <c r="E121" s="186" t="s">
        <v>187</v>
      </c>
      <c r="F121" s="187" t="s">
        <v>188</v>
      </c>
      <c r="G121" s="188" t="s">
        <v>149</v>
      </c>
      <c r="H121" s="189" t="n">
        <v>8.28</v>
      </c>
      <c r="I121" s="190"/>
      <c r="J121" s="191" t="n">
        <f aca="false">ROUND(I121*H121,2)</f>
        <v>0</v>
      </c>
      <c r="K121" s="187" t="s">
        <v>139</v>
      </c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68</v>
      </c>
      <c r="T121" s="195" t="n">
        <f aca="false">S121*H121</f>
        <v>0.56304</v>
      </c>
      <c r="AR121" s="11" t="s">
        <v>140</v>
      </c>
      <c r="AT121" s="11" t="s">
        <v>135</v>
      </c>
      <c r="AU121" s="11" t="s">
        <v>8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40</v>
      </c>
      <c r="BM121" s="11" t="s">
        <v>189</v>
      </c>
    </row>
    <row r="122" s="197" customFormat="true" ht="22.5" hidden="false" customHeight="true" outlineLevel="0" collapsed="false">
      <c r="B122" s="198"/>
      <c r="D122" s="199" t="s">
        <v>142</v>
      </c>
      <c r="E122" s="200"/>
      <c r="F122" s="201" t="s">
        <v>190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2</v>
      </c>
      <c r="AU122" s="200" t="s">
        <v>81</v>
      </c>
      <c r="AV122" s="197" t="s">
        <v>79</v>
      </c>
      <c r="AW122" s="197" t="s">
        <v>35</v>
      </c>
      <c r="AX122" s="197" t="s">
        <v>71</v>
      </c>
      <c r="AY122" s="200" t="s">
        <v>132</v>
      </c>
    </row>
    <row r="123" s="206" customFormat="true" ht="22.5" hidden="false" customHeight="true" outlineLevel="0" collapsed="false">
      <c r="B123" s="207"/>
      <c r="D123" s="199" t="s">
        <v>142</v>
      </c>
      <c r="E123" s="208"/>
      <c r="F123" s="209" t="s">
        <v>191</v>
      </c>
      <c r="H123" s="210" t="n">
        <v>8.28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42</v>
      </c>
      <c r="AU123" s="208" t="s">
        <v>81</v>
      </c>
      <c r="AV123" s="206" t="s">
        <v>81</v>
      </c>
      <c r="AW123" s="206" t="s">
        <v>35</v>
      </c>
      <c r="AX123" s="206" t="s">
        <v>71</v>
      </c>
      <c r="AY123" s="208" t="s">
        <v>132</v>
      </c>
    </row>
    <row r="124" s="215" customFormat="true" ht="22.5" hidden="false" customHeight="true" outlineLevel="0" collapsed="false">
      <c r="B124" s="216"/>
      <c r="D124" s="199" t="s">
        <v>142</v>
      </c>
      <c r="E124" s="217"/>
      <c r="F124" s="218" t="s">
        <v>157</v>
      </c>
      <c r="H124" s="219" t="n">
        <v>8.28</v>
      </c>
      <c r="I124" s="220"/>
      <c r="L124" s="216"/>
      <c r="M124" s="221"/>
      <c r="N124" s="222"/>
      <c r="O124" s="222"/>
      <c r="P124" s="222"/>
      <c r="Q124" s="222"/>
      <c r="R124" s="222"/>
      <c r="S124" s="222"/>
      <c r="T124" s="223"/>
      <c r="AT124" s="217" t="s">
        <v>142</v>
      </c>
      <c r="AU124" s="217" t="s">
        <v>81</v>
      </c>
      <c r="AV124" s="215" t="s">
        <v>140</v>
      </c>
      <c r="AW124" s="215" t="s">
        <v>35</v>
      </c>
      <c r="AX124" s="215" t="s">
        <v>79</v>
      </c>
      <c r="AY124" s="217" t="s">
        <v>132</v>
      </c>
    </row>
    <row r="125" s="169" customFormat="true" ht="29.85" hidden="false" customHeight="true" outlineLevel="0" collapsed="false">
      <c r="B125" s="170"/>
      <c r="D125" s="181" t="s">
        <v>70</v>
      </c>
      <c r="E125" s="182" t="s">
        <v>192</v>
      </c>
      <c r="F125" s="182" t="s">
        <v>193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SUM(P126:P130)</f>
        <v>0</v>
      </c>
      <c r="Q125" s="176"/>
      <c r="R125" s="177" t="n">
        <f aca="false">SUM(R126:R130)</f>
        <v>0</v>
      </c>
      <c r="S125" s="176"/>
      <c r="T125" s="178" t="n">
        <f aca="false">SUM(T126:T130)</f>
        <v>0</v>
      </c>
      <c r="AR125" s="171" t="s">
        <v>79</v>
      </c>
      <c r="AT125" s="179" t="s">
        <v>70</v>
      </c>
      <c r="AU125" s="179" t="s">
        <v>79</v>
      </c>
      <c r="AY125" s="171" t="s">
        <v>132</v>
      </c>
      <c r="BK125" s="180" t="n">
        <f aca="false">SUM(BK126:BK130)</f>
        <v>0</v>
      </c>
    </row>
    <row r="126" s="30" customFormat="true" ht="31.5" hidden="false" customHeight="true" outlineLevel="0" collapsed="false">
      <c r="B126" s="184"/>
      <c r="C126" s="185" t="s">
        <v>158</v>
      </c>
      <c r="D126" s="185" t="s">
        <v>135</v>
      </c>
      <c r="E126" s="186" t="s">
        <v>194</v>
      </c>
      <c r="F126" s="187" t="s">
        <v>195</v>
      </c>
      <c r="G126" s="188" t="s">
        <v>196</v>
      </c>
      <c r="H126" s="189" t="n">
        <v>3.048</v>
      </c>
      <c r="I126" s="190"/>
      <c r="J126" s="191" t="n">
        <f aca="false">ROUND(I126*H126,2)</f>
        <v>0</v>
      </c>
      <c r="K126" s="187" t="s">
        <v>197</v>
      </c>
      <c r="L126" s="31"/>
      <c r="M126" s="192"/>
      <c r="N126" s="193" t="s">
        <v>42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0</v>
      </c>
      <c r="AT126" s="11" t="s">
        <v>135</v>
      </c>
      <c r="AU126" s="11" t="s">
        <v>8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9</v>
      </c>
      <c r="BK126" s="196" t="n">
        <f aca="false">ROUND(I126*H126,2)</f>
        <v>0</v>
      </c>
      <c r="BL126" s="11" t="s">
        <v>140</v>
      </c>
      <c r="BM126" s="11" t="s">
        <v>198</v>
      </c>
    </row>
    <row r="127" s="30" customFormat="true" ht="22.5" hidden="false" customHeight="true" outlineLevel="0" collapsed="false">
      <c r="B127" s="184"/>
      <c r="C127" s="185" t="s">
        <v>199</v>
      </c>
      <c r="D127" s="185" t="s">
        <v>135</v>
      </c>
      <c r="E127" s="186" t="s">
        <v>200</v>
      </c>
      <c r="F127" s="187" t="s">
        <v>201</v>
      </c>
      <c r="G127" s="188" t="s">
        <v>196</v>
      </c>
      <c r="H127" s="189" t="n">
        <v>3.048</v>
      </c>
      <c r="I127" s="190"/>
      <c r="J127" s="191" t="n">
        <f aca="false">ROUND(I127*H127,2)</f>
        <v>0</v>
      </c>
      <c r="K127" s="187" t="s">
        <v>202</v>
      </c>
      <c r="L127" s="31"/>
      <c r="M127" s="192"/>
      <c r="N127" s="193" t="s">
        <v>42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5</v>
      </c>
      <c r="AU127" s="11" t="s">
        <v>8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9</v>
      </c>
      <c r="BK127" s="196" t="n">
        <f aca="false">ROUND(I127*H127,2)</f>
        <v>0</v>
      </c>
      <c r="BL127" s="11" t="s">
        <v>140</v>
      </c>
      <c r="BM127" s="11" t="s">
        <v>203</v>
      </c>
    </row>
    <row r="128" s="30" customFormat="true" ht="22.5" hidden="false" customHeight="true" outlineLevel="0" collapsed="false">
      <c r="B128" s="184"/>
      <c r="C128" s="185" t="s">
        <v>204</v>
      </c>
      <c r="D128" s="185" t="s">
        <v>135</v>
      </c>
      <c r="E128" s="186" t="s">
        <v>205</v>
      </c>
      <c r="F128" s="187" t="s">
        <v>206</v>
      </c>
      <c r="G128" s="188" t="s">
        <v>196</v>
      </c>
      <c r="H128" s="189" t="n">
        <v>42.672</v>
      </c>
      <c r="I128" s="190"/>
      <c r="J128" s="191" t="n">
        <f aca="false">ROUND(I128*H128,2)</f>
        <v>0</v>
      </c>
      <c r="K128" s="187" t="s">
        <v>202</v>
      </c>
      <c r="L128" s="31"/>
      <c r="M128" s="192"/>
      <c r="N128" s="193" t="s">
        <v>42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0</v>
      </c>
      <c r="AT128" s="11" t="s">
        <v>135</v>
      </c>
      <c r="AU128" s="11" t="s">
        <v>8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79</v>
      </c>
      <c r="BK128" s="196" t="n">
        <f aca="false">ROUND(I128*H128,2)</f>
        <v>0</v>
      </c>
      <c r="BL128" s="11" t="s">
        <v>140</v>
      </c>
      <c r="BM128" s="11" t="s">
        <v>207</v>
      </c>
    </row>
    <row r="129" s="206" customFormat="true" ht="22.5" hidden="false" customHeight="true" outlineLevel="0" collapsed="false">
      <c r="B129" s="207"/>
      <c r="D129" s="224" t="s">
        <v>142</v>
      </c>
      <c r="F129" s="229" t="s">
        <v>208</v>
      </c>
      <c r="H129" s="230" t="n">
        <v>42.672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42</v>
      </c>
      <c r="AU129" s="208" t="s">
        <v>81</v>
      </c>
      <c r="AV129" s="206" t="s">
        <v>81</v>
      </c>
      <c r="AW129" s="206" t="s">
        <v>6</v>
      </c>
      <c r="AX129" s="206" t="s">
        <v>79</v>
      </c>
      <c r="AY129" s="208" t="s">
        <v>132</v>
      </c>
    </row>
    <row r="130" s="30" customFormat="true" ht="22.5" hidden="false" customHeight="true" outlineLevel="0" collapsed="false">
      <c r="B130" s="184"/>
      <c r="C130" s="185" t="s">
        <v>209</v>
      </c>
      <c r="D130" s="185" t="s">
        <v>135</v>
      </c>
      <c r="E130" s="186" t="s">
        <v>210</v>
      </c>
      <c r="F130" s="187" t="s">
        <v>211</v>
      </c>
      <c r="G130" s="188" t="s">
        <v>196</v>
      </c>
      <c r="H130" s="189" t="n">
        <v>3.048</v>
      </c>
      <c r="I130" s="190"/>
      <c r="J130" s="191" t="n">
        <f aca="false">ROUND(I130*H130,2)</f>
        <v>0</v>
      </c>
      <c r="K130" s="187"/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0</v>
      </c>
      <c r="AT130" s="11" t="s">
        <v>135</v>
      </c>
      <c r="AU130" s="11" t="s">
        <v>8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9</v>
      </c>
      <c r="BK130" s="196" t="n">
        <f aca="false">ROUND(I130*H130,2)</f>
        <v>0</v>
      </c>
      <c r="BL130" s="11" t="s">
        <v>140</v>
      </c>
      <c r="BM130" s="11" t="s">
        <v>212</v>
      </c>
    </row>
    <row r="131" s="169" customFormat="true" ht="29.85" hidden="false" customHeight="true" outlineLevel="0" collapsed="false">
      <c r="B131" s="170"/>
      <c r="D131" s="181" t="s">
        <v>70</v>
      </c>
      <c r="E131" s="182" t="s">
        <v>213</v>
      </c>
      <c r="F131" s="182" t="s">
        <v>214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P132</f>
        <v>0</v>
      </c>
      <c r="Q131" s="176"/>
      <c r="R131" s="177" t="n">
        <f aca="false">R132</f>
        <v>0</v>
      </c>
      <c r="S131" s="176"/>
      <c r="T131" s="178" t="n">
        <f aca="false">T132</f>
        <v>0</v>
      </c>
      <c r="AR131" s="171" t="s">
        <v>79</v>
      </c>
      <c r="AT131" s="179" t="s">
        <v>70</v>
      </c>
      <c r="AU131" s="179" t="s">
        <v>79</v>
      </c>
      <c r="AY131" s="171" t="s">
        <v>132</v>
      </c>
      <c r="BK131" s="180" t="n">
        <f aca="false">BK132</f>
        <v>0</v>
      </c>
    </row>
    <row r="132" s="30" customFormat="true" ht="22.5" hidden="false" customHeight="true" outlineLevel="0" collapsed="false">
      <c r="B132" s="184"/>
      <c r="C132" s="185" t="s">
        <v>215</v>
      </c>
      <c r="D132" s="185" t="s">
        <v>135</v>
      </c>
      <c r="E132" s="186" t="s">
        <v>216</v>
      </c>
      <c r="F132" s="187" t="s">
        <v>217</v>
      </c>
      <c r="G132" s="188" t="s">
        <v>196</v>
      </c>
      <c r="H132" s="189" t="n">
        <v>3.262</v>
      </c>
      <c r="I132" s="190"/>
      <c r="J132" s="191" t="n">
        <f aca="false">ROUND(I132*H132,2)</f>
        <v>0</v>
      </c>
      <c r="K132" s="187"/>
      <c r="L132" s="31"/>
      <c r="M132" s="192"/>
      <c r="N132" s="193" t="s">
        <v>42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0</v>
      </c>
      <c r="AT132" s="11" t="s">
        <v>135</v>
      </c>
      <c r="AU132" s="11" t="s">
        <v>8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9</v>
      </c>
      <c r="BK132" s="196" t="n">
        <f aca="false">ROUND(I132*H132,2)</f>
        <v>0</v>
      </c>
      <c r="BL132" s="11" t="s">
        <v>140</v>
      </c>
      <c r="BM132" s="11" t="s">
        <v>218</v>
      </c>
    </row>
    <row r="133" s="169" customFormat="true" ht="37.35" hidden="false" customHeight="true" outlineLevel="0" collapsed="false">
      <c r="B133" s="170"/>
      <c r="D133" s="171" t="s">
        <v>70</v>
      </c>
      <c r="E133" s="172" t="s">
        <v>219</v>
      </c>
      <c r="F133" s="172" t="s">
        <v>220</v>
      </c>
      <c r="I133" s="173"/>
      <c r="J133" s="174" t="n">
        <f aca="false">BK133</f>
        <v>0</v>
      </c>
      <c r="L133" s="170"/>
      <c r="M133" s="175"/>
      <c r="N133" s="176"/>
      <c r="O133" s="176"/>
      <c r="P133" s="177" t="n">
        <f aca="false">P134+P138+P146+P157</f>
        <v>0</v>
      </c>
      <c r="Q133" s="176"/>
      <c r="R133" s="177" t="n">
        <f aca="false">R134+R138+R146+R157</f>
        <v>0.37604736</v>
      </c>
      <c r="S133" s="176"/>
      <c r="T133" s="178" t="n">
        <f aca="false">T134+T138+T146+T157</f>
        <v>0</v>
      </c>
      <c r="AR133" s="171" t="s">
        <v>81</v>
      </c>
      <c r="AT133" s="179" t="s">
        <v>70</v>
      </c>
      <c r="AU133" s="179" t="s">
        <v>71</v>
      </c>
      <c r="AY133" s="171" t="s">
        <v>132</v>
      </c>
      <c r="BK133" s="180" t="n">
        <f aca="false">BK134+BK138+BK146+BK157</f>
        <v>0</v>
      </c>
    </row>
    <row r="134" s="169" customFormat="true" ht="19.9" hidden="false" customHeight="true" outlineLevel="0" collapsed="false">
      <c r="B134" s="170"/>
      <c r="D134" s="181" t="s">
        <v>70</v>
      </c>
      <c r="E134" s="182" t="s">
        <v>221</v>
      </c>
      <c r="F134" s="182" t="s">
        <v>222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37)</f>
        <v>0</v>
      </c>
      <c r="Q134" s="176"/>
      <c r="R134" s="177" t="n">
        <f aca="false">SUM(R135:R137)</f>
        <v>0</v>
      </c>
      <c r="S134" s="176"/>
      <c r="T134" s="178" t="n">
        <f aca="false">SUM(T135:T137)</f>
        <v>0</v>
      </c>
      <c r="AR134" s="171" t="s">
        <v>81</v>
      </c>
      <c r="AT134" s="179" t="s">
        <v>70</v>
      </c>
      <c r="AU134" s="179" t="s">
        <v>79</v>
      </c>
      <c r="AY134" s="171" t="s">
        <v>132</v>
      </c>
      <c r="BK134" s="180" t="n">
        <f aca="false">SUM(BK135:BK137)</f>
        <v>0</v>
      </c>
    </row>
    <row r="135" s="30" customFormat="true" ht="22.5" hidden="false" customHeight="true" outlineLevel="0" collapsed="false">
      <c r="B135" s="184"/>
      <c r="C135" s="185" t="s">
        <v>223</v>
      </c>
      <c r="D135" s="185" t="s">
        <v>135</v>
      </c>
      <c r="E135" s="186" t="s">
        <v>224</v>
      </c>
      <c r="F135" s="187" t="s">
        <v>225</v>
      </c>
      <c r="G135" s="188" t="s">
        <v>226</v>
      </c>
      <c r="H135" s="189" t="n">
        <v>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27</v>
      </c>
      <c r="AT135" s="11" t="s">
        <v>135</v>
      </c>
      <c r="AU135" s="11" t="s">
        <v>8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227</v>
      </c>
      <c r="BM135" s="11" t="s">
        <v>228</v>
      </c>
    </row>
    <row r="136" s="197" customFormat="true" ht="22.5" hidden="false" customHeight="true" outlineLevel="0" collapsed="false">
      <c r="B136" s="198"/>
      <c r="D136" s="199" t="s">
        <v>142</v>
      </c>
      <c r="E136" s="200"/>
      <c r="F136" s="201" t="s">
        <v>229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42</v>
      </c>
      <c r="AU136" s="200" t="s">
        <v>81</v>
      </c>
      <c r="AV136" s="197" t="s">
        <v>79</v>
      </c>
      <c r="AW136" s="197" t="s">
        <v>35</v>
      </c>
      <c r="AX136" s="197" t="s">
        <v>71</v>
      </c>
      <c r="AY136" s="200" t="s">
        <v>132</v>
      </c>
    </row>
    <row r="137" s="206" customFormat="true" ht="22.5" hidden="false" customHeight="true" outlineLevel="0" collapsed="false">
      <c r="B137" s="207"/>
      <c r="D137" s="199" t="s">
        <v>142</v>
      </c>
      <c r="E137" s="208"/>
      <c r="F137" s="209" t="s">
        <v>144</v>
      </c>
      <c r="H137" s="210" t="n">
        <v>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42</v>
      </c>
      <c r="AU137" s="208" t="s">
        <v>81</v>
      </c>
      <c r="AV137" s="206" t="s">
        <v>81</v>
      </c>
      <c r="AW137" s="206" t="s">
        <v>35</v>
      </c>
      <c r="AX137" s="206" t="s">
        <v>79</v>
      </c>
      <c r="AY137" s="208" t="s">
        <v>132</v>
      </c>
    </row>
    <row r="138" s="169" customFormat="true" ht="29.85" hidden="false" customHeight="true" outlineLevel="0" collapsed="false">
      <c r="B138" s="170"/>
      <c r="D138" s="181" t="s">
        <v>70</v>
      </c>
      <c r="E138" s="182" t="s">
        <v>230</v>
      </c>
      <c r="F138" s="182" t="s">
        <v>231</v>
      </c>
      <c r="I138" s="173"/>
      <c r="J138" s="183" t="n">
        <f aca="false">BK138</f>
        <v>0</v>
      </c>
      <c r="L138" s="170"/>
      <c r="M138" s="175"/>
      <c r="N138" s="176"/>
      <c r="O138" s="176"/>
      <c r="P138" s="177" t="n">
        <f aca="false">SUM(P139:P145)</f>
        <v>0</v>
      </c>
      <c r="Q138" s="176"/>
      <c r="R138" s="177" t="n">
        <f aca="false">SUM(R139:R145)</f>
        <v>0</v>
      </c>
      <c r="S138" s="176"/>
      <c r="T138" s="178" t="n">
        <f aca="false">SUM(T139:T145)</f>
        <v>0</v>
      </c>
      <c r="AR138" s="171" t="s">
        <v>81</v>
      </c>
      <c r="AT138" s="179" t="s">
        <v>70</v>
      </c>
      <c r="AU138" s="179" t="s">
        <v>79</v>
      </c>
      <c r="AY138" s="171" t="s">
        <v>132</v>
      </c>
      <c r="BK138" s="180" t="n">
        <f aca="false">SUM(BK139:BK145)</f>
        <v>0</v>
      </c>
    </row>
    <row r="139" s="30" customFormat="true" ht="22.5" hidden="false" customHeight="true" outlineLevel="0" collapsed="false">
      <c r="B139" s="184"/>
      <c r="C139" s="185" t="s">
        <v>10</v>
      </c>
      <c r="D139" s="185" t="s">
        <v>135</v>
      </c>
      <c r="E139" s="186" t="s">
        <v>232</v>
      </c>
      <c r="F139" s="187" t="s">
        <v>233</v>
      </c>
      <c r="G139" s="188" t="s">
        <v>149</v>
      </c>
      <c r="H139" s="189" t="n">
        <v>4.62</v>
      </c>
      <c r="I139" s="190"/>
      <c r="J139" s="191" t="n">
        <f aca="false">ROUND(I139*H139,2)</f>
        <v>0</v>
      </c>
      <c r="K139" s="187" t="s">
        <v>139</v>
      </c>
      <c r="L139" s="31"/>
      <c r="M139" s="192"/>
      <c r="N139" s="193" t="s">
        <v>42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227</v>
      </c>
      <c r="AT139" s="11" t="s">
        <v>135</v>
      </c>
      <c r="AU139" s="11" t="s">
        <v>8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9</v>
      </c>
      <c r="BK139" s="196" t="n">
        <f aca="false">ROUND(I139*H139,2)</f>
        <v>0</v>
      </c>
      <c r="BL139" s="11" t="s">
        <v>227</v>
      </c>
      <c r="BM139" s="11" t="s">
        <v>234</v>
      </c>
    </row>
    <row r="140" s="197" customFormat="true" ht="31.5" hidden="false" customHeight="true" outlineLevel="0" collapsed="false">
      <c r="B140" s="198"/>
      <c r="D140" s="199" t="s">
        <v>142</v>
      </c>
      <c r="E140" s="200"/>
      <c r="F140" s="201" t="s">
        <v>235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42</v>
      </c>
      <c r="AU140" s="200" t="s">
        <v>81</v>
      </c>
      <c r="AV140" s="197" t="s">
        <v>79</v>
      </c>
      <c r="AW140" s="197" t="s">
        <v>35</v>
      </c>
      <c r="AX140" s="197" t="s">
        <v>71</v>
      </c>
      <c r="AY140" s="200" t="s">
        <v>132</v>
      </c>
    </row>
    <row r="141" s="197" customFormat="true" ht="22.5" hidden="false" customHeight="true" outlineLevel="0" collapsed="false">
      <c r="B141" s="198"/>
      <c r="D141" s="199" t="s">
        <v>142</v>
      </c>
      <c r="E141" s="200"/>
      <c r="F141" s="201" t="s">
        <v>236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2</v>
      </c>
      <c r="AU141" s="200" t="s">
        <v>81</v>
      </c>
      <c r="AV141" s="197" t="s">
        <v>79</v>
      </c>
      <c r="AW141" s="197" t="s">
        <v>35</v>
      </c>
      <c r="AX141" s="197" t="s">
        <v>71</v>
      </c>
      <c r="AY141" s="200" t="s">
        <v>132</v>
      </c>
    </row>
    <row r="142" s="197" customFormat="true" ht="22.5" hidden="false" customHeight="true" outlineLevel="0" collapsed="false">
      <c r="B142" s="198"/>
      <c r="D142" s="199" t="s">
        <v>142</v>
      </c>
      <c r="E142" s="200"/>
      <c r="F142" s="201" t="s">
        <v>237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42</v>
      </c>
      <c r="AU142" s="200" t="s">
        <v>81</v>
      </c>
      <c r="AV142" s="197" t="s">
        <v>79</v>
      </c>
      <c r="AW142" s="197" t="s">
        <v>35</v>
      </c>
      <c r="AX142" s="197" t="s">
        <v>71</v>
      </c>
      <c r="AY142" s="200" t="s">
        <v>132</v>
      </c>
    </row>
    <row r="143" s="206" customFormat="true" ht="22.5" hidden="false" customHeight="true" outlineLevel="0" collapsed="false">
      <c r="B143" s="207"/>
      <c r="D143" s="199" t="s">
        <v>142</v>
      </c>
      <c r="E143" s="208"/>
      <c r="F143" s="209" t="s">
        <v>238</v>
      </c>
      <c r="H143" s="210" t="n">
        <v>4.62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42</v>
      </c>
      <c r="AU143" s="208" t="s">
        <v>81</v>
      </c>
      <c r="AV143" s="206" t="s">
        <v>81</v>
      </c>
      <c r="AW143" s="206" t="s">
        <v>35</v>
      </c>
      <c r="AX143" s="206" t="s">
        <v>71</v>
      </c>
      <c r="AY143" s="208" t="s">
        <v>132</v>
      </c>
    </row>
    <row r="144" s="215" customFormat="true" ht="22.5" hidden="false" customHeight="true" outlineLevel="0" collapsed="false">
      <c r="B144" s="216"/>
      <c r="D144" s="224" t="s">
        <v>142</v>
      </c>
      <c r="E144" s="225"/>
      <c r="F144" s="226" t="s">
        <v>157</v>
      </c>
      <c r="H144" s="227" t="n">
        <v>4.62</v>
      </c>
      <c r="I144" s="220"/>
      <c r="L144" s="216"/>
      <c r="M144" s="221"/>
      <c r="N144" s="222"/>
      <c r="O144" s="222"/>
      <c r="P144" s="222"/>
      <c r="Q144" s="222"/>
      <c r="R144" s="222"/>
      <c r="S144" s="222"/>
      <c r="T144" s="223"/>
      <c r="AT144" s="217" t="s">
        <v>142</v>
      </c>
      <c r="AU144" s="217" t="s">
        <v>81</v>
      </c>
      <c r="AV144" s="215" t="s">
        <v>140</v>
      </c>
      <c r="AW144" s="215" t="s">
        <v>35</v>
      </c>
      <c r="AX144" s="215" t="s">
        <v>79</v>
      </c>
      <c r="AY144" s="217" t="s">
        <v>132</v>
      </c>
    </row>
    <row r="145" s="30" customFormat="true" ht="22.5" hidden="false" customHeight="true" outlineLevel="0" collapsed="false">
      <c r="B145" s="184"/>
      <c r="C145" s="185" t="s">
        <v>227</v>
      </c>
      <c r="D145" s="185" t="s">
        <v>135</v>
      </c>
      <c r="E145" s="186" t="s">
        <v>239</v>
      </c>
      <c r="F145" s="187" t="s">
        <v>240</v>
      </c>
      <c r="G145" s="188" t="s">
        <v>241</v>
      </c>
      <c r="H145" s="231"/>
      <c r="I145" s="190"/>
      <c r="J145" s="191" t="n">
        <f aca="false">ROUND(I145*H145,2)</f>
        <v>0</v>
      </c>
      <c r="K145" s="187" t="s">
        <v>139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227</v>
      </c>
      <c r="AT145" s="11" t="s">
        <v>135</v>
      </c>
      <c r="AU145" s="11" t="s">
        <v>81</v>
      </c>
      <c r="AY145" s="11" t="s">
        <v>132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227</v>
      </c>
      <c r="BM145" s="11" t="s">
        <v>242</v>
      </c>
    </row>
    <row r="146" s="169" customFormat="true" ht="29.85" hidden="false" customHeight="true" outlineLevel="0" collapsed="false">
      <c r="B146" s="170"/>
      <c r="D146" s="181" t="s">
        <v>70</v>
      </c>
      <c r="E146" s="182" t="s">
        <v>243</v>
      </c>
      <c r="F146" s="182" t="s">
        <v>244</v>
      </c>
      <c r="I146" s="173"/>
      <c r="J146" s="183" t="n">
        <f aca="false">BK146</f>
        <v>0</v>
      </c>
      <c r="L146" s="170"/>
      <c r="M146" s="175"/>
      <c r="N146" s="176"/>
      <c r="O146" s="176"/>
      <c r="P146" s="177" t="n">
        <f aca="false">SUM(P147:P156)</f>
        <v>0</v>
      </c>
      <c r="Q146" s="176"/>
      <c r="R146" s="177" t="n">
        <f aca="false">SUM(R147:R156)</f>
        <v>0.02484</v>
      </c>
      <c r="S146" s="176"/>
      <c r="T146" s="178" t="n">
        <f aca="false">SUM(T147:T156)</f>
        <v>0</v>
      </c>
      <c r="AR146" s="171" t="s">
        <v>81</v>
      </c>
      <c r="AT146" s="179" t="s">
        <v>70</v>
      </c>
      <c r="AU146" s="179" t="s">
        <v>79</v>
      </c>
      <c r="AY146" s="171" t="s">
        <v>132</v>
      </c>
      <c r="BK146" s="180" t="n">
        <f aca="false">SUM(BK147:BK156)</f>
        <v>0</v>
      </c>
    </row>
    <row r="147" s="30" customFormat="true" ht="31.5" hidden="false" customHeight="true" outlineLevel="0" collapsed="false">
      <c r="B147" s="184"/>
      <c r="C147" s="185" t="s">
        <v>245</v>
      </c>
      <c r="D147" s="185" t="s">
        <v>135</v>
      </c>
      <c r="E147" s="186" t="s">
        <v>246</v>
      </c>
      <c r="F147" s="187" t="s">
        <v>247</v>
      </c>
      <c r="G147" s="188" t="s">
        <v>149</v>
      </c>
      <c r="H147" s="189" t="n">
        <v>8.28</v>
      </c>
      <c r="I147" s="190"/>
      <c r="J147" s="191" t="n">
        <f aca="false">ROUND(I147*H147,2)</f>
        <v>0</v>
      </c>
      <c r="K147" s="187"/>
      <c r="L147" s="31"/>
      <c r="M147" s="192"/>
      <c r="N147" s="193" t="s">
        <v>42</v>
      </c>
      <c r="O147" s="32"/>
      <c r="P147" s="194" t="n">
        <f aca="false">O147*H147</f>
        <v>0</v>
      </c>
      <c r="Q147" s="194" t="n">
        <v>0.003</v>
      </c>
      <c r="R147" s="194" t="n">
        <f aca="false">Q147*H147</f>
        <v>0.02484</v>
      </c>
      <c r="S147" s="194" t="n">
        <v>0</v>
      </c>
      <c r="T147" s="195" t="n">
        <f aca="false">S147*H147</f>
        <v>0</v>
      </c>
      <c r="AR147" s="11" t="s">
        <v>227</v>
      </c>
      <c r="AT147" s="11" t="s">
        <v>135</v>
      </c>
      <c r="AU147" s="11" t="s">
        <v>81</v>
      </c>
      <c r="AY147" s="11" t="s">
        <v>13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227</v>
      </c>
      <c r="BM147" s="11" t="s">
        <v>248</v>
      </c>
    </row>
    <row r="148" s="197" customFormat="true" ht="31.5" hidden="false" customHeight="true" outlineLevel="0" collapsed="false">
      <c r="B148" s="198"/>
      <c r="D148" s="199" t="s">
        <v>142</v>
      </c>
      <c r="E148" s="200"/>
      <c r="F148" s="201" t="s">
        <v>249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42</v>
      </c>
      <c r="AU148" s="200" t="s">
        <v>81</v>
      </c>
      <c r="AV148" s="197" t="s">
        <v>79</v>
      </c>
      <c r="AW148" s="197" t="s">
        <v>35</v>
      </c>
      <c r="AX148" s="197" t="s">
        <v>71</v>
      </c>
      <c r="AY148" s="200" t="s">
        <v>132</v>
      </c>
    </row>
    <row r="149" s="206" customFormat="true" ht="22.5" hidden="false" customHeight="true" outlineLevel="0" collapsed="false">
      <c r="B149" s="207"/>
      <c r="D149" s="199" t="s">
        <v>142</v>
      </c>
      <c r="E149" s="208"/>
      <c r="F149" s="209" t="s">
        <v>191</v>
      </c>
      <c r="H149" s="210" t="n">
        <v>8.28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42</v>
      </c>
      <c r="AU149" s="208" t="s">
        <v>81</v>
      </c>
      <c r="AV149" s="206" t="s">
        <v>81</v>
      </c>
      <c r="AW149" s="206" t="s">
        <v>35</v>
      </c>
      <c r="AX149" s="206" t="s">
        <v>71</v>
      </c>
      <c r="AY149" s="208" t="s">
        <v>132</v>
      </c>
    </row>
    <row r="150" s="215" customFormat="true" ht="22.5" hidden="false" customHeight="true" outlineLevel="0" collapsed="false">
      <c r="B150" s="216"/>
      <c r="D150" s="224" t="s">
        <v>142</v>
      </c>
      <c r="E150" s="225"/>
      <c r="F150" s="226" t="s">
        <v>157</v>
      </c>
      <c r="H150" s="227" t="n">
        <v>8.28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42</v>
      </c>
      <c r="AU150" s="217" t="s">
        <v>81</v>
      </c>
      <c r="AV150" s="215" t="s">
        <v>140</v>
      </c>
      <c r="AW150" s="215" t="s">
        <v>35</v>
      </c>
      <c r="AX150" s="215" t="s">
        <v>79</v>
      </c>
      <c r="AY150" s="217" t="s">
        <v>132</v>
      </c>
    </row>
    <row r="151" s="30" customFormat="true" ht="22.5" hidden="false" customHeight="true" outlineLevel="0" collapsed="false">
      <c r="B151" s="184"/>
      <c r="C151" s="232" t="s">
        <v>250</v>
      </c>
      <c r="D151" s="232" t="s">
        <v>251</v>
      </c>
      <c r="E151" s="233" t="s">
        <v>252</v>
      </c>
      <c r="F151" s="234" t="s">
        <v>253</v>
      </c>
      <c r="G151" s="235" t="s">
        <v>149</v>
      </c>
      <c r="H151" s="236" t="n">
        <v>9.108</v>
      </c>
      <c r="I151" s="237"/>
      <c r="J151" s="238" t="n">
        <f aca="false">ROUND(I151*H151,2)</f>
        <v>0</v>
      </c>
      <c r="K151" s="234"/>
      <c r="L151" s="239"/>
      <c r="M151" s="240"/>
      <c r="N151" s="241" t="s">
        <v>42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254</v>
      </c>
      <c r="AT151" s="11" t="s">
        <v>251</v>
      </c>
      <c r="AU151" s="11" t="s">
        <v>81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79</v>
      </c>
      <c r="BK151" s="196" t="n">
        <f aca="false">ROUND(I151*H151,2)</f>
        <v>0</v>
      </c>
      <c r="BL151" s="11" t="s">
        <v>227</v>
      </c>
      <c r="BM151" s="11" t="s">
        <v>255</v>
      </c>
    </row>
    <row r="152" s="197" customFormat="true" ht="31.5" hidden="false" customHeight="true" outlineLevel="0" collapsed="false">
      <c r="B152" s="198"/>
      <c r="D152" s="199" t="s">
        <v>142</v>
      </c>
      <c r="E152" s="200"/>
      <c r="F152" s="201" t="s">
        <v>249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2</v>
      </c>
      <c r="AU152" s="200" t="s">
        <v>81</v>
      </c>
      <c r="AV152" s="197" t="s">
        <v>79</v>
      </c>
      <c r="AW152" s="197" t="s">
        <v>35</v>
      </c>
      <c r="AX152" s="197" t="s">
        <v>71</v>
      </c>
      <c r="AY152" s="200" t="s">
        <v>132</v>
      </c>
    </row>
    <row r="153" s="206" customFormat="true" ht="22.5" hidden="false" customHeight="true" outlineLevel="0" collapsed="false">
      <c r="B153" s="207"/>
      <c r="D153" s="199" t="s">
        <v>142</v>
      </c>
      <c r="E153" s="208"/>
      <c r="F153" s="209" t="s">
        <v>191</v>
      </c>
      <c r="H153" s="210" t="n">
        <v>8.28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42</v>
      </c>
      <c r="AU153" s="208" t="s">
        <v>81</v>
      </c>
      <c r="AV153" s="206" t="s">
        <v>81</v>
      </c>
      <c r="AW153" s="206" t="s">
        <v>35</v>
      </c>
      <c r="AX153" s="206" t="s">
        <v>71</v>
      </c>
      <c r="AY153" s="208" t="s">
        <v>132</v>
      </c>
    </row>
    <row r="154" s="215" customFormat="true" ht="22.5" hidden="false" customHeight="true" outlineLevel="0" collapsed="false">
      <c r="B154" s="216"/>
      <c r="D154" s="199" t="s">
        <v>142</v>
      </c>
      <c r="E154" s="217"/>
      <c r="F154" s="218" t="s">
        <v>157</v>
      </c>
      <c r="H154" s="219" t="n">
        <v>8.28</v>
      </c>
      <c r="I154" s="220"/>
      <c r="L154" s="216"/>
      <c r="M154" s="221"/>
      <c r="N154" s="222"/>
      <c r="O154" s="222"/>
      <c r="P154" s="222"/>
      <c r="Q154" s="222"/>
      <c r="R154" s="222"/>
      <c r="S154" s="222"/>
      <c r="T154" s="223"/>
      <c r="AT154" s="217" t="s">
        <v>142</v>
      </c>
      <c r="AU154" s="217" t="s">
        <v>81</v>
      </c>
      <c r="AV154" s="215" t="s">
        <v>140</v>
      </c>
      <c r="AW154" s="215" t="s">
        <v>35</v>
      </c>
      <c r="AX154" s="215" t="s">
        <v>79</v>
      </c>
      <c r="AY154" s="217" t="s">
        <v>132</v>
      </c>
    </row>
    <row r="155" s="206" customFormat="true" ht="22.5" hidden="false" customHeight="true" outlineLevel="0" collapsed="false">
      <c r="B155" s="207"/>
      <c r="D155" s="224" t="s">
        <v>142</v>
      </c>
      <c r="F155" s="229" t="s">
        <v>256</v>
      </c>
      <c r="H155" s="230" t="n">
        <v>9.108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42</v>
      </c>
      <c r="AU155" s="208" t="s">
        <v>81</v>
      </c>
      <c r="AV155" s="206" t="s">
        <v>81</v>
      </c>
      <c r="AW155" s="206" t="s">
        <v>6</v>
      </c>
      <c r="AX155" s="206" t="s">
        <v>79</v>
      </c>
      <c r="AY155" s="208" t="s">
        <v>132</v>
      </c>
    </row>
    <row r="156" s="30" customFormat="true" ht="22.5" hidden="false" customHeight="true" outlineLevel="0" collapsed="false">
      <c r="B156" s="184"/>
      <c r="C156" s="185" t="s">
        <v>257</v>
      </c>
      <c r="D156" s="185" t="s">
        <v>135</v>
      </c>
      <c r="E156" s="186" t="s">
        <v>258</v>
      </c>
      <c r="F156" s="187" t="s">
        <v>259</v>
      </c>
      <c r="G156" s="188" t="s">
        <v>241</v>
      </c>
      <c r="H156" s="231"/>
      <c r="I156" s="190"/>
      <c r="J156" s="191" t="n">
        <f aca="false">ROUND(I156*H156,2)</f>
        <v>0</v>
      </c>
      <c r="K156" s="187"/>
      <c r="L156" s="31"/>
      <c r="M156" s="192"/>
      <c r="N156" s="193" t="s">
        <v>42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227</v>
      </c>
      <c r="AT156" s="11" t="s">
        <v>135</v>
      </c>
      <c r="AU156" s="11" t="s">
        <v>81</v>
      </c>
      <c r="AY156" s="11" t="s">
        <v>13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9</v>
      </c>
      <c r="BK156" s="196" t="n">
        <f aca="false">ROUND(I156*H156,2)</f>
        <v>0</v>
      </c>
      <c r="BL156" s="11" t="s">
        <v>227</v>
      </c>
      <c r="BM156" s="11" t="s">
        <v>260</v>
      </c>
    </row>
    <row r="157" s="169" customFormat="true" ht="29.85" hidden="false" customHeight="true" outlineLevel="0" collapsed="false">
      <c r="B157" s="170"/>
      <c r="D157" s="181" t="s">
        <v>70</v>
      </c>
      <c r="E157" s="182" t="s">
        <v>261</v>
      </c>
      <c r="F157" s="182" t="s">
        <v>262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227)</f>
        <v>0</v>
      </c>
      <c r="Q157" s="176"/>
      <c r="R157" s="177" t="n">
        <f aca="false">SUM(R158:R227)</f>
        <v>0.35120736</v>
      </c>
      <c r="S157" s="176"/>
      <c r="T157" s="178" t="n">
        <f aca="false">SUM(T158:T227)</f>
        <v>0</v>
      </c>
      <c r="AR157" s="171" t="s">
        <v>81</v>
      </c>
      <c r="AT157" s="179" t="s">
        <v>70</v>
      </c>
      <c r="AU157" s="179" t="s">
        <v>79</v>
      </c>
      <c r="AY157" s="171" t="s">
        <v>132</v>
      </c>
      <c r="BK157" s="180" t="n">
        <f aca="false">SUM(BK158:BK227)</f>
        <v>0</v>
      </c>
    </row>
    <row r="158" s="30" customFormat="true" ht="22.5" hidden="false" customHeight="true" outlineLevel="0" collapsed="false">
      <c r="B158" s="184"/>
      <c r="C158" s="185" t="s">
        <v>263</v>
      </c>
      <c r="D158" s="185" t="s">
        <v>135</v>
      </c>
      <c r="E158" s="186" t="s">
        <v>264</v>
      </c>
      <c r="F158" s="187" t="s">
        <v>265</v>
      </c>
      <c r="G158" s="188" t="s">
        <v>149</v>
      </c>
      <c r="H158" s="189" t="n">
        <v>231.41</v>
      </c>
      <c r="I158" s="190"/>
      <c r="J158" s="191" t="n">
        <f aca="false">ROUND(I158*H158,2)</f>
        <v>0</v>
      </c>
      <c r="K158" s="187" t="s">
        <v>139</v>
      </c>
      <c r="L158" s="31"/>
      <c r="M158" s="192"/>
      <c r="N158" s="193" t="s">
        <v>42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0</v>
      </c>
      <c r="AT158" s="11" t="s">
        <v>135</v>
      </c>
      <c r="AU158" s="11" t="s">
        <v>81</v>
      </c>
      <c r="AY158" s="11" t="s">
        <v>13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9</v>
      </c>
      <c r="BK158" s="196" t="n">
        <f aca="false">ROUND(I158*H158,2)</f>
        <v>0</v>
      </c>
      <c r="BL158" s="11" t="s">
        <v>140</v>
      </c>
      <c r="BM158" s="11" t="s">
        <v>266</v>
      </c>
    </row>
    <row r="159" s="197" customFormat="true" ht="31.5" hidden="false" customHeight="true" outlineLevel="0" collapsed="false">
      <c r="B159" s="198"/>
      <c r="D159" s="199" t="s">
        <v>142</v>
      </c>
      <c r="E159" s="200"/>
      <c r="F159" s="201" t="s">
        <v>267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42</v>
      </c>
      <c r="AU159" s="200" t="s">
        <v>81</v>
      </c>
      <c r="AV159" s="197" t="s">
        <v>79</v>
      </c>
      <c r="AW159" s="197" t="s">
        <v>35</v>
      </c>
      <c r="AX159" s="197" t="s">
        <v>71</v>
      </c>
      <c r="AY159" s="200" t="s">
        <v>132</v>
      </c>
    </row>
    <row r="160" s="206" customFormat="true" ht="22.5" hidden="false" customHeight="true" outlineLevel="0" collapsed="false">
      <c r="B160" s="207"/>
      <c r="D160" s="199" t="s">
        <v>142</v>
      </c>
      <c r="E160" s="208"/>
      <c r="F160" s="209" t="s">
        <v>268</v>
      </c>
      <c r="H160" s="210" t="n">
        <v>15.5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42</v>
      </c>
      <c r="AU160" s="208" t="s">
        <v>81</v>
      </c>
      <c r="AV160" s="206" t="s">
        <v>81</v>
      </c>
      <c r="AW160" s="206" t="s">
        <v>35</v>
      </c>
      <c r="AX160" s="206" t="s">
        <v>71</v>
      </c>
      <c r="AY160" s="208" t="s">
        <v>132</v>
      </c>
    </row>
    <row r="161" s="206" customFormat="true" ht="22.5" hidden="false" customHeight="true" outlineLevel="0" collapsed="false">
      <c r="B161" s="207"/>
      <c r="D161" s="199" t="s">
        <v>142</v>
      </c>
      <c r="E161" s="208"/>
      <c r="F161" s="209" t="s">
        <v>269</v>
      </c>
      <c r="H161" s="210" t="n">
        <v>11.6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42</v>
      </c>
      <c r="AU161" s="208" t="s">
        <v>81</v>
      </c>
      <c r="AV161" s="206" t="s">
        <v>81</v>
      </c>
      <c r="AW161" s="206" t="s">
        <v>35</v>
      </c>
      <c r="AX161" s="206" t="s">
        <v>71</v>
      </c>
      <c r="AY161" s="208" t="s">
        <v>132</v>
      </c>
    </row>
    <row r="162" s="206" customFormat="true" ht="22.5" hidden="false" customHeight="true" outlineLevel="0" collapsed="false">
      <c r="B162" s="207"/>
      <c r="D162" s="199" t="s">
        <v>142</v>
      </c>
      <c r="E162" s="208"/>
      <c r="F162" s="209" t="s">
        <v>270</v>
      </c>
      <c r="H162" s="210" t="n">
        <v>15.4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42</v>
      </c>
      <c r="AU162" s="208" t="s">
        <v>81</v>
      </c>
      <c r="AV162" s="206" t="s">
        <v>81</v>
      </c>
      <c r="AW162" s="206" t="s">
        <v>35</v>
      </c>
      <c r="AX162" s="206" t="s">
        <v>71</v>
      </c>
      <c r="AY162" s="208" t="s">
        <v>132</v>
      </c>
    </row>
    <row r="163" s="206" customFormat="true" ht="22.5" hidden="false" customHeight="true" outlineLevel="0" collapsed="false">
      <c r="B163" s="207"/>
      <c r="D163" s="199" t="s">
        <v>142</v>
      </c>
      <c r="E163" s="208"/>
      <c r="F163" s="209" t="s">
        <v>271</v>
      </c>
      <c r="H163" s="210" t="n">
        <v>15.4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42</v>
      </c>
      <c r="AU163" s="208" t="s">
        <v>81</v>
      </c>
      <c r="AV163" s="206" t="s">
        <v>81</v>
      </c>
      <c r="AW163" s="206" t="s">
        <v>35</v>
      </c>
      <c r="AX163" s="206" t="s">
        <v>71</v>
      </c>
      <c r="AY163" s="208" t="s">
        <v>132</v>
      </c>
    </row>
    <row r="164" s="206" customFormat="true" ht="22.5" hidden="false" customHeight="true" outlineLevel="0" collapsed="false">
      <c r="B164" s="207"/>
      <c r="D164" s="199" t="s">
        <v>142</v>
      </c>
      <c r="E164" s="208"/>
      <c r="F164" s="209" t="s">
        <v>272</v>
      </c>
      <c r="H164" s="210" t="n">
        <v>42.8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42</v>
      </c>
      <c r="AU164" s="208" t="s">
        <v>81</v>
      </c>
      <c r="AV164" s="206" t="s">
        <v>81</v>
      </c>
      <c r="AW164" s="206" t="s">
        <v>35</v>
      </c>
      <c r="AX164" s="206" t="s">
        <v>71</v>
      </c>
      <c r="AY164" s="208" t="s">
        <v>132</v>
      </c>
    </row>
    <row r="165" s="206" customFormat="true" ht="22.5" hidden="false" customHeight="true" outlineLevel="0" collapsed="false">
      <c r="B165" s="207"/>
      <c r="D165" s="199" t="s">
        <v>142</v>
      </c>
      <c r="E165" s="208"/>
      <c r="F165" s="209" t="s">
        <v>273</v>
      </c>
      <c r="H165" s="210" t="n">
        <v>15.6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42</v>
      </c>
      <c r="AU165" s="208" t="s">
        <v>81</v>
      </c>
      <c r="AV165" s="206" t="s">
        <v>81</v>
      </c>
      <c r="AW165" s="206" t="s">
        <v>35</v>
      </c>
      <c r="AX165" s="206" t="s">
        <v>71</v>
      </c>
      <c r="AY165" s="208" t="s">
        <v>132</v>
      </c>
    </row>
    <row r="166" s="206" customFormat="true" ht="22.5" hidden="false" customHeight="true" outlineLevel="0" collapsed="false">
      <c r="B166" s="207"/>
      <c r="D166" s="199" t="s">
        <v>142</v>
      </c>
      <c r="E166" s="208"/>
      <c r="F166" s="209" t="s">
        <v>274</v>
      </c>
      <c r="H166" s="210" t="n">
        <v>30.8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42</v>
      </c>
      <c r="AU166" s="208" t="s">
        <v>81</v>
      </c>
      <c r="AV166" s="206" t="s">
        <v>81</v>
      </c>
      <c r="AW166" s="206" t="s">
        <v>35</v>
      </c>
      <c r="AX166" s="206" t="s">
        <v>71</v>
      </c>
      <c r="AY166" s="208" t="s">
        <v>132</v>
      </c>
    </row>
    <row r="167" s="206" customFormat="true" ht="22.5" hidden="false" customHeight="true" outlineLevel="0" collapsed="false">
      <c r="B167" s="207"/>
      <c r="D167" s="199" t="s">
        <v>142</v>
      </c>
      <c r="E167" s="208"/>
      <c r="F167" s="209" t="s">
        <v>275</v>
      </c>
      <c r="H167" s="210" t="n">
        <v>25.4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42</v>
      </c>
      <c r="AU167" s="208" t="s">
        <v>81</v>
      </c>
      <c r="AV167" s="206" t="s">
        <v>81</v>
      </c>
      <c r="AW167" s="206" t="s">
        <v>35</v>
      </c>
      <c r="AX167" s="206" t="s">
        <v>71</v>
      </c>
      <c r="AY167" s="208" t="s">
        <v>132</v>
      </c>
    </row>
    <row r="168" s="206" customFormat="true" ht="22.5" hidden="false" customHeight="true" outlineLevel="0" collapsed="false">
      <c r="B168" s="207"/>
      <c r="D168" s="199" t="s">
        <v>142</v>
      </c>
      <c r="E168" s="208"/>
      <c r="F168" s="209" t="s">
        <v>276</v>
      </c>
      <c r="H168" s="210" t="n">
        <v>15.4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42</v>
      </c>
      <c r="AU168" s="208" t="s">
        <v>81</v>
      </c>
      <c r="AV168" s="206" t="s">
        <v>81</v>
      </c>
      <c r="AW168" s="206" t="s">
        <v>35</v>
      </c>
      <c r="AX168" s="206" t="s">
        <v>71</v>
      </c>
      <c r="AY168" s="208" t="s">
        <v>132</v>
      </c>
    </row>
    <row r="169" s="206" customFormat="true" ht="22.5" hidden="false" customHeight="true" outlineLevel="0" collapsed="false">
      <c r="B169" s="207"/>
      <c r="D169" s="199" t="s">
        <v>142</v>
      </c>
      <c r="E169" s="208"/>
      <c r="F169" s="209" t="s">
        <v>277</v>
      </c>
      <c r="H169" s="210" t="n">
        <v>0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42</v>
      </c>
      <c r="AU169" s="208" t="s">
        <v>81</v>
      </c>
      <c r="AV169" s="206" t="s">
        <v>81</v>
      </c>
      <c r="AW169" s="206" t="s">
        <v>35</v>
      </c>
      <c r="AX169" s="206" t="s">
        <v>71</v>
      </c>
      <c r="AY169" s="208" t="s">
        <v>132</v>
      </c>
    </row>
    <row r="170" s="206" customFormat="true" ht="22.5" hidden="false" customHeight="true" outlineLevel="0" collapsed="false">
      <c r="B170" s="207"/>
      <c r="D170" s="199" t="s">
        <v>142</v>
      </c>
      <c r="E170" s="208"/>
      <c r="F170" s="209" t="s">
        <v>278</v>
      </c>
      <c r="H170" s="210" t="n">
        <v>28.11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42</v>
      </c>
      <c r="AU170" s="208" t="s">
        <v>81</v>
      </c>
      <c r="AV170" s="206" t="s">
        <v>81</v>
      </c>
      <c r="AW170" s="206" t="s">
        <v>35</v>
      </c>
      <c r="AX170" s="206" t="s">
        <v>71</v>
      </c>
      <c r="AY170" s="208" t="s">
        <v>132</v>
      </c>
    </row>
    <row r="171" s="206" customFormat="true" ht="22.5" hidden="false" customHeight="true" outlineLevel="0" collapsed="false">
      <c r="B171" s="207"/>
      <c r="D171" s="199" t="s">
        <v>142</v>
      </c>
      <c r="E171" s="208"/>
      <c r="F171" s="209" t="s">
        <v>279</v>
      </c>
      <c r="H171" s="210" t="n">
        <v>15.4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42</v>
      </c>
      <c r="AU171" s="208" t="s">
        <v>81</v>
      </c>
      <c r="AV171" s="206" t="s">
        <v>81</v>
      </c>
      <c r="AW171" s="206" t="s">
        <v>35</v>
      </c>
      <c r="AX171" s="206" t="s">
        <v>71</v>
      </c>
      <c r="AY171" s="208" t="s">
        <v>132</v>
      </c>
    </row>
    <row r="172" s="215" customFormat="true" ht="22.5" hidden="false" customHeight="true" outlineLevel="0" collapsed="false">
      <c r="B172" s="216"/>
      <c r="D172" s="224" t="s">
        <v>142</v>
      </c>
      <c r="E172" s="225"/>
      <c r="F172" s="226" t="s">
        <v>157</v>
      </c>
      <c r="H172" s="227" t="n">
        <v>231.41</v>
      </c>
      <c r="I172" s="220"/>
      <c r="L172" s="216"/>
      <c r="M172" s="221"/>
      <c r="N172" s="222"/>
      <c r="O172" s="222"/>
      <c r="P172" s="222"/>
      <c r="Q172" s="222"/>
      <c r="R172" s="222"/>
      <c r="S172" s="222"/>
      <c r="T172" s="223"/>
      <c r="AT172" s="217" t="s">
        <v>142</v>
      </c>
      <c r="AU172" s="217" t="s">
        <v>81</v>
      </c>
      <c r="AV172" s="215" t="s">
        <v>140</v>
      </c>
      <c r="AW172" s="215" t="s">
        <v>35</v>
      </c>
      <c r="AX172" s="215" t="s">
        <v>79</v>
      </c>
      <c r="AY172" s="217" t="s">
        <v>132</v>
      </c>
    </row>
    <row r="173" s="30" customFormat="true" ht="22.5" hidden="false" customHeight="true" outlineLevel="0" collapsed="false">
      <c r="B173" s="184"/>
      <c r="C173" s="232" t="s">
        <v>9</v>
      </c>
      <c r="D173" s="232" t="s">
        <v>251</v>
      </c>
      <c r="E173" s="233" t="s">
        <v>280</v>
      </c>
      <c r="F173" s="234" t="s">
        <v>281</v>
      </c>
      <c r="G173" s="235" t="s">
        <v>149</v>
      </c>
      <c r="H173" s="236" t="n">
        <v>242.981</v>
      </c>
      <c r="I173" s="237"/>
      <c r="J173" s="238" t="n">
        <f aca="false">ROUND(I173*H173,2)</f>
        <v>0</v>
      </c>
      <c r="K173" s="234" t="s">
        <v>139</v>
      </c>
      <c r="L173" s="239"/>
      <c r="M173" s="240"/>
      <c r="N173" s="241" t="s">
        <v>42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86</v>
      </c>
      <c r="AT173" s="11" t="s">
        <v>251</v>
      </c>
      <c r="AU173" s="11" t="s">
        <v>81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79</v>
      </c>
      <c r="BK173" s="196" t="n">
        <f aca="false">ROUND(I173*H173,2)</f>
        <v>0</v>
      </c>
      <c r="BL173" s="11" t="s">
        <v>140</v>
      </c>
      <c r="BM173" s="11" t="s">
        <v>282</v>
      </c>
    </row>
    <row r="174" s="197" customFormat="true" ht="31.5" hidden="false" customHeight="true" outlineLevel="0" collapsed="false">
      <c r="B174" s="198"/>
      <c r="D174" s="199" t="s">
        <v>142</v>
      </c>
      <c r="E174" s="200"/>
      <c r="F174" s="201" t="s">
        <v>267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42</v>
      </c>
      <c r="AU174" s="200" t="s">
        <v>81</v>
      </c>
      <c r="AV174" s="197" t="s">
        <v>79</v>
      </c>
      <c r="AW174" s="197" t="s">
        <v>35</v>
      </c>
      <c r="AX174" s="197" t="s">
        <v>71</v>
      </c>
      <c r="AY174" s="200" t="s">
        <v>132</v>
      </c>
    </row>
    <row r="175" s="206" customFormat="true" ht="22.5" hidden="false" customHeight="true" outlineLevel="0" collapsed="false">
      <c r="B175" s="207"/>
      <c r="D175" s="199" t="s">
        <v>142</v>
      </c>
      <c r="E175" s="208"/>
      <c r="F175" s="209" t="s">
        <v>268</v>
      </c>
      <c r="H175" s="210" t="n">
        <v>15.5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2</v>
      </c>
      <c r="AU175" s="208" t="s">
        <v>81</v>
      </c>
      <c r="AV175" s="206" t="s">
        <v>81</v>
      </c>
      <c r="AW175" s="206" t="s">
        <v>35</v>
      </c>
      <c r="AX175" s="206" t="s">
        <v>71</v>
      </c>
      <c r="AY175" s="208" t="s">
        <v>132</v>
      </c>
    </row>
    <row r="176" s="206" customFormat="true" ht="22.5" hidden="false" customHeight="true" outlineLevel="0" collapsed="false">
      <c r="B176" s="207"/>
      <c r="D176" s="199" t="s">
        <v>142</v>
      </c>
      <c r="E176" s="208"/>
      <c r="F176" s="209" t="s">
        <v>269</v>
      </c>
      <c r="H176" s="210" t="n">
        <v>11.6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42</v>
      </c>
      <c r="AU176" s="208" t="s">
        <v>81</v>
      </c>
      <c r="AV176" s="206" t="s">
        <v>81</v>
      </c>
      <c r="AW176" s="206" t="s">
        <v>35</v>
      </c>
      <c r="AX176" s="206" t="s">
        <v>71</v>
      </c>
      <c r="AY176" s="208" t="s">
        <v>132</v>
      </c>
    </row>
    <row r="177" s="206" customFormat="true" ht="22.5" hidden="false" customHeight="true" outlineLevel="0" collapsed="false">
      <c r="B177" s="207"/>
      <c r="D177" s="199" t="s">
        <v>142</v>
      </c>
      <c r="E177" s="208"/>
      <c r="F177" s="209" t="s">
        <v>270</v>
      </c>
      <c r="H177" s="210" t="n">
        <v>15.4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42</v>
      </c>
      <c r="AU177" s="208" t="s">
        <v>81</v>
      </c>
      <c r="AV177" s="206" t="s">
        <v>81</v>
      </c>
      <c r="AW177" s="206" t="s">
        <v>35</v>
      </c>
      <c r="AX177" s="206" t="s">
        <v>71</v>
      </c>
      <c r="AY177" s="208" t="s">
        <v>132</v>
      </c>
    </row>
    <row r="178" s="206" customFormat="true" ht="22.5" hidden="false" customHeight="true" outlineLevel="0" collapsed="false">
      <c r="B178" s="207"/>
      <c r="D178" s="199" t="s">
        <v>142</v>
      </c>
      <c r="E178" s="208"/>
      <c r="F178" s="209" t="s">
        <v>271</v>
      </c>
      <c r="H178" s="210" t="n">
        <v>15.4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42</v>
      </c>
      <c r="AU178" s="208" t="s">
        <v>81</v>
      </c>
      <c r="AV178" s="206" t="s">
        <v>81</v>
      </c>
      <c r="AW178" s="206" t="s">
        <v>35</v>
      </c>
      <c r="AX178" s="206" t="s">
        <v>71</v>
      </c>
      <c r="AY178" s="208" t="s">
        <v>132</v>
      </c>
    </row>
    <row r="179" s="206" customFormat="true" ht="22.5" hidden="false" customHeight="true" outlineLevel="0" collapsed="false">
      <c r="B179" s="207"/>
      <c r="D179" s="199" t="s">
        <v>142</v>
      </c>
      <c r="E179" s="208"/>
      <c r="F179" s="209" t="s">
        <v>272</v>
      </c>
      <c r="H179" s="210" t="n">
        <v>42.8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42</v>
      </c>
      <c r="AU179" s="208" t="s">
        <v>81</v>
      </c>
      <c r="AV179" s="206" t="s">
        <v>81</v>
      </c>
      <c r="AW179" s="206" t="s">
        <v>35</v>
      </c>
      <c r="AX179" s="206" t="s">
        <v>71</v>
      </c>
      <c r="AY179" s="208" t="s">
        <v>132</v>
      </c>
    </row>
    <row r="180" s="206" customFormat="true" ht="22.5" hidden="false" customHeight="true" outlineLevel="0" collapsed="false">
      <c r="B180" s="207"/>
      <c r="D180" s="199" t="s">
        <v>142</v>
      </c>
      <c r="E180" s="208"/>
      <c r="F180" s="209" t="s">
        <v>273</v>
      </c>
      <c r="H180" s="210" t="n">
        <v>15.6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2</v>
      </c>
      <c r="AU180" s="208" t="s">
        <v>81</v>
      </c>
      <c r="AV180" s="206" t="s">
        <v>81</v>
      </c>
      <c r="AW180" s="206" t="s">
        <v>35</v>
      </c>
      <c r="AX180" s="206" t="s">
        <v>71</v>
      </c>
      <c r="AY180" s="208" t="s">
        <v>132</v>
      </c>
    </row>
    <row r="181" s="206" customFormat="true" ht="22.5" hidden="false" customHeight="true" outlineLevel="0" collapsed="false">
      <c r="B181" s="207"/>
      <c r="D181" s="199" t="s">
        <v>142</v>
      </c>
      <c r="E181" s="208"/>
      <c r="F181" s="209" t="s">
        <v>274</v>
      </c>
      <c r="H181" s="210" t="n">
        <v>30.8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42</v>
      </c>
      <c r="AU181" s="208" t="s">
        <v>81</v>
      </c>
      <c r="AV181" s="206" t="s">
        <v>81</v>
      </c>
      <c r="AW181" s="206" t="s">
        <v>35</v>
      </c>
      <c r="AX181" s="206" t="s">
        <v>71</v>
      </c>
      <c r="AY181" s="208" t="s">
        <v>132</v>
      </c>
    </row>
    <row r="182" s="206" customFormat="true" ht="22.5" hidden="false" customHeight="true" outlineLevel="0" collapsed="false">
      <c r="B182" s="207"/>
      <c r="D182" s="199" t="s">
        <v>142</v>
      </c>
      <c r="E182" s="208"/>
      <c r="F182" s="209" t="s">
        <v>275</v>
      </c>
      <c r="H182" s="210" t="n">
        <v>25.4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42</v>
      </c>
      <c r="AU182" s="208" t="s">
        <v>81</v>
      </c>
      <c r="AV182" s="206" t="s">
        <v>81</v>
      </c>
      <c r="AW182" s="206" t="s">
        <v>35</v>
      </c>
      <c r="AX182" s="206" t="s">
        <v>71</v>
      </c>
      <c r="AY182" s="208" t="s">
        <v>132</v>
      </c>
    </row>
    <row r="183" s="206" customFormat="true" ht="22.5" hidden="false" customHeight="true" outlineLevel="0" collapsed="false">
      <c r="B183" s="207"/>
      <c r="D183" s="199" t="s">
        <v>142</v>
      </c>
      <c r="E183" s="208"/>
      <c r="F183" s="209" t="s">
        <v>276</v>
      </c>
      <c r="H183" s="210" t="n">
        <v>15.4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42</v>
      </c>
      <c r="AU183" s="208" t="s">
        <v>81</v>
      </c>
      <c r="AV183" s="206" t="s">
        <v>81</v>
      </c>
      <c r="AW183" s="206" t="s">
        <v>35</v>
      </c>
      <c r="AX183" s="206" t="s">
        <v>71</v>
      </c>
      <c r="AY183" s="208" t="s">
        <v>132</v>
      </c>
    </row>
    <row r="184" s="206" customFormat="true" ht="22.5" hidden="false" customHeight="true" outlineLevel="0" collapsed="false">
      <c r="B184" s="207"/>
      <c r="D184" s="199" t="s">
        <v>142</v>
      </c>
      <c r="E184" s="208"/>
      <c r="F184" s="209" t="s">
        <v>277</v>
      </c>
      <c r="H184" s="210" t="n">
        <v>0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42</v>
      </c>
      <c r="AU184" s="208" t="s">
        <v>81</v>
      </c>
      <c r="AV184" s="206" t="s">
        <v>81</v>
      </c>
      <c r="AW184" s="206" t="s">
        <v>35</v>
      </c>
      <c r="AX184" s="206" t="s">
        <v>71</v>
      </c>
      <c r="AY184" s="208" t="s">
        <v>132</v>
      </c>
    </row>
    <row r="185" s="206" customFormat="true" ht="22.5" hidden="false" customHeight="true" outlineLevel="0" collapsed="false">
      <c r="B185" s="207"/>
      <c r="D185" s="199" t="s">
        <v>142</v>
      </c>
      <c r="E185" s="208"/>
      <c r="F185" s="209" t="s">
        <v>278</v>
      </c>
      <c r="H185" s="210" t="n">
        <v>28.11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42</v>
      </c>
      <c r="AU185" s="208" t="s">
        <v>81</v>
      </c>
      <c r="AV185" s="206" t="s">
        <v>81</v>
      </c>
      <c r="AW185" s="206" t="s">
        <v>35</v>
      </c>
      <c r="AX185" s="206" t="s">
        <v>71</v>
      </c>
      <c r="AY185" s="208" t="s">
        <v>132</v>
      </c>
    </row>
    <row r="186" s="206" customFormat="true" ht="22.5" hidden="false" customHeight="true" outlineLevel="0" collapsed="false">
      <c r="B186" s="207"/>
      <c r="D186" s="199" t="s">
        <v>142</v>
      </c>
      <c r="E186" s="208"/>
      <c r="F186" s="209" t="s">
        <v>279</v>
      </c>
      <c r="H186" s="210" t="n">
        <v>15.4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42</v>
      </c>
      <c r="AU186" s="208" t="s">
        <v>81</v>
      </c>
      <c r="AV186" s="206" t="s">
        <v>81</v>
      </c>
      <c r="AW186" s="206" t="s">
        <v>35</v>
      </c>
      <c r="AX186" s="206" t="s">
        <v>71</v>
      </c>
      <c r="AY186" s="208" t="s">
        <v>132</v>
      </c>
    </row>
    <row r="187" s="215" customFormat="true" ht="22.5" hidden="false" customHeight="true" outlineLevel="0" collapsed="false">
      <c r="B187" s="216"/>
      <c r="D187" s="199" t="s">
        <v>142</v>
      </c>
      <c r="E187" s="217"/>
      <c r="F187" s="218" t="s">
        <v>157</v>
      </c>
      <c r="H187" s="219" t="n">
        <v>231.41</v>
      </c>
      <c r="I187" s="220"/>
      <c r="L187" s="216"/>
      <c r="M187" s="221"/>
      <c r="N187" s="222"/>
      <c r="O187" s="222"/>
      <c r="P187" s="222"/>
      <c r="Q187" s="222"/>
      <c r="R187" s="222"/>
      <c r="S187" s="222"/>
      <c r="T187" s="223"/>
      <c r="AT187" s="217" t="s">
        <v>142</v>
      </c>
      <c r="AU187" s="217" t="s">
        <v>81</v>
      </c>
      <c r="AV187" s="215" t="s">
        <v>140</v>
      </c>
      <c r="AW187" s="215" t="s">
        <v>35</v>
      </c>
      <c r="AX187" s="215" t="s">
        <v>79</v>
      </c>
      <c r="AY187" s="217" t="s">
        <v>132</v>
      </c>
    </row>
    <row r="188" s="206" customFormat="true" ht="22.5" hidden="false" customHeight="true" outlineLevel="0" collapsed="false">
      <c r="B188" s="207"/>
      <c r="D188" s="224" t="s">
        <v>142</v>
      </c>
      <c r="F188" s="229" t="s">
        <v>283</v>
      </c>
      <c r="H188" s="230" t="n">
        <v>242.981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42</v>
      </c>
      <c r="AU188" s="208" t="s">
        <v>81</v>
      </c>
      <c r="AV188" s="206" t="s">
        <v>81</v>
      </c>
      <c r="AW188" s="206" t="s">
        <v>6</v>
      </c>
      <c r="AX188" s="206" t="s">
        <v>79</v>
      </c>
      <c r="AY188" s="208" t="s">
        <v>132</v>
      </c>
    </row>
    <row r="189" s="30" customFormat="true" ht="31.5" hidden="false" customHeight="true" outlineLevel="0" collapsed="false">
      <c r="B189" s="184"/>
      <c r="C189" s="185" t="s">
        <v>284</v>
      </c>
      <c r="D189" s="185" t="s">
        <v>135</v>
      </c>
      <c r="E189" s="186" t="s">
        <v>285</v>
      </c>
      <c r="F189" s="187" t="s">
        <v>286</v>
      </c>
      <c r="G189" s="188" t="s">
        <v>149</v>
      </c>
      <c r="H189" s="189" t="n">
        <v>2508.624</v>
      </c>
      <c r="I189" s="190"/>
      <c r="J189" s="191" t="n">
        <f aca="false">ROUND(I189*H189,2)</f>
        <v>0</v>
      </c>
      <c r="K189" s="187"/>
      <c r="L189" s="31"/>
      <c r="M189" s="192"/>
      <c r="N189" s="193" t="s">
        <v>42</v>
      </c>
      <c r="O189" s="32"/>
      <c r="P189" s="194" t="n">
        <f aca="false">O189*H189</f>
        <v>0</v>
      </c>
      <c r="Q189" s="194" t="n">
        <v>0.00014</v>
      </c>
      <c r="R189" s="194" t="n">
        <f aca="false">Q189*H189</f>
        <v>0.35120736</v>
      </c>
      <c r="S189" s="194" t="n">
        <v>0</v>
      </c>
      <c r="T189" s="195" t="n">
        <f aca="false">S189*H189</f>
        <v>0</v>
      </c>
      <c r="AR189" s="11" t="s">
        <v>227</v>
      </c>
      <c r="AT189" s="11" t="s">
        <v>135</v>
      </c>
      <c r="AU189" s="11" t="s">
        <v>81</v>
      </c>
      <c r="AY189" s="11" t="s">
        <v>13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79</v>
      </c>
      <c r="BK189" s="196" t="n">
        <f aca="false">ROUND(I189*H189,2)</f>
        <v>0</v>
      </c>
      <c r="BL189" s="11" t="s">
        <v>227</v>
      </c>
      <c r="BM189" s="11" t="s">
        <v>287</v>
      </c>
    </row>
    <row r="190" s="197" customFormat="true" ht="22.5" hidden="false" customHeight="true" outlineLevel="0" collapsed="false">
      <c r="B190" s="198"/>
      <c r="D190" s="199" t="s">
        <v>142</v>
      </c>
      <c r="E190" s="200"/>
      <c r="F190" s="201" t="s">
        <v>288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42</v>
      </c>
      <c r="AU190" s="200" t="s">
        <v>81</v>
      </c>
      <c r="AV190" s="197" t="s">
        <v>79</v>
      </c>
      <c r="AW190" s="197" t="s">
        <v>35</v>
      </c>
      <c r="AX190" s="197" t="s">
        <v>71</v>
      </c>
      <c r="AY190" s="200" t="s">
        <v>132</v>
      </c>
    </row>
    <row r="191" s="206" customFormat="true" ht="22.5" hidden="false" customHeight="true" outlineLevel="0" collapsed="false">
      <c r="B191" s="207"/>
      <c r="D191" s="199" t="s">
        <v>142</v>
      </c>
      <c r="E191" s="208"/>
      <c r="F191" s="209" t="s">
        <v>289</v>
      </c>
      <c r="H191" s="210" t="n">
        <v>69.44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42</v>
      </c>
      <c r="AU191" s="208" t="s">
        <v>81</v>
      </c>
      <c r="AV191" s="206" t="s">
        <v>81</v>
      </c>
      <c r="AW191" s="206" t="s">
        <v>35</v>
      </c>
      <c r="AX191" s="206" t="s">
        <v>71</v>
      </c>
      <c r="AY191" s="208" t="s">
        <v>132</v>
      </c>
    </row>
    <row r="192" s="206" customFormat="true" ht="22.5" hidden="false" customHeight="true" outlineLevel="0" collapsed="false">
      <c r="B192" s="207"/>
      <c r="D192" s="199" t="s">
        <v>142</v>
      </c>
      <c r="E192" s="208"/>
      <c r="F192" s="209" t="s">
        <v>290</v>
      </c>
      <c r="H192" s="210" t="n">
        <v>99.47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42</v>
      </c>
      <c r="AU192" s="208" t="s">
        <v>81</v>
      </c>
      <c r="AV192" s="206" t="s">
        <v>81</v>
      </c>
      <c r="AW192" s="206" t="s">
        <v>35</v>
      </c>
      <c r="AX192" s="206" t="s">
        <v>71</v>
      </c>
      <c r="AY192" s="208" t="s">
        <v>132</v>
      </c>
    </row>
    <row r="193" s="206" customFormat="true" ht="22.5" hidden="false" customHeight="true" outlineLevel="0" collapsed="false">
      <c r="B193" s="207"/>
      <c r="D193" s="199" t="s">
        <v>142</v>
      </c>
      <c r="E193" s="208"/>
      <c r="F193" s="209" t="s">
        <v>291</v>
      </c>
      <c r="H193" s="210" t="n">
        <v>53.07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42</v>
      </c>
      <c r="AU193" s="208" t="s">
        <v>81</v>
      </c>
      <c r="AV193" s="206" t="s">
        <v>81</v>
      </c>
      <c r="AW193" s="206" t="s">
        <v>35</v>
      </c>
      <c r="AX193" s="206" t="s">
        <v>71</v>
      </c>
      <c r="AY193" s="208" t="s">
        <v>132</v>
      </c>
    </row>
    <row r="194" s="206" customFormat="true" ht="22.5" hidden="false" customHeight="true" outlineLevel="0" collapsed="false">
      <c r="B194" s="207"/>
      <c r="D194" s="199" t="s">
        <v>142</v>
      </c>
      <c r="E194" s="208"/>
      <c r="F194" s="209" t="s">
        <v>292</v>
      </c>
      <c r="H194" s="210" t="n">
        <v>61.36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5</v>
      </c>
      <c r="AX194" s="206" t="s">
        <v>71</v>
      </c>
      <c r="AY194" s="208" t="s">
        <v>132</v>
      </c>
    </row>
    <row r="195" s="206" customFormat="true" ht="22.5" hidden="false" customHeight="true" outlineLevel="0" collapsed="false">
      <c r="B195" s="207"/>
      <c r="D195" s="199" t="s">
        <v>142</v>
      </c>
      <c r="E195" s="208"/>
      <c r="F195" s="209" t="s">
        <v>293</v>
      </c>
      <c r="H195" s="210" t="n">
        <v>73.77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42</v>
      </c>
      <c r="AU195" s="208" t="s">
        <v>81</v>
      </c>
      <c r="AV195" s="206" t="s">
        <v>81</v>
      </c>
      <c r="AW195" s="206" t="s">
        <v>35</v>
      </c>
      <c r="AX195" s="206" t="s">
        <v>71</v>
      </c>
      <c r="AY195" s="208" t="s">
        <v>132</v>
      </c>
    </row>
    <row r="196" s="206" customFormat="true" ht="22.5" hidden="false" customHeight="true" outlineLevel="0" collapsed="false">
      <c r="B196" s="207"/>
      <c r="D196" s="199" t="s">
        <v>142</v>
      </c>
      <c r="E196" s="208"/>
      <c r="F196" s="209" t="s">
        <v>294</v>
      </c>
      <c r="H196" s="210" t="n">
        <v>75.728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42</v>
      </c>
      <c r="AU196" s="208" t="s">
        <v>81</v>
      </c>
      <c r="AV196" s="206" t="s">
        <v>81</v>
      </c>
      <c r="AW196" s="206" t="s">
        <v>35</v>
      </c>
      <c r="AX196" s="206" t="s">
        <v>71</v>
      </c>
      <c r="AY196" s="208" t="s">
        <v>132</v>
      </c>
    </row>
    <row r="197" s="206" customFormat="true" ht="22.5" hidden="false" customHeight="true" outlineLevel="0" collapsed="false">
      <c r="B197" s="207"/>
      <c r="D197" s="199" t="s">
        <v>142</v>
      </c>
      <c r="E197" s="208"/>
      <c r="F197" s="209" t="s">
        <v>295</v>
      </c>
      <c r="H197" s="210" t="n">
        <v>20.8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42</v>
      </c>
      <c r="AU197" s="208" t="s">
        <v>81</v>
      </c>
      <c r="AV197" s="206" t="s">
        <v>81</v>
      </c>
      <c r="AW197" s="206" t="s">
        <v>35</v>
      </c>
      <c r="AX197" s="206" t="s">
        <v>71</v>
      </c>
      <c r="AY197" s="208" t="s">
        <v>132</v>
      </c>
    </row>
    <row r="198" s="206" customFormat="true" ht="22.5" hidden="false" customHeight="true" outlineLevel="0" collapsed="false">
      <c r="B198" s="207"/>
      <c r="D198" s="199" t="s">
        <v>142</v>
      </c>
      <c r="E198" s="208"/>
      <c r="F198" s="209" t="s">
        <v>296</v>
      </c>
      <c r="H198" s="210" t="n">
        <v>16.17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42</v>
      </c>
      <c r="AU198" s="208" t="s">
        <v>81</v>
      </c>
      <c r="AV198" s="206" t="s">
        <v>81</v>
      </c>
      <c r="AW198" s="206" t="s">
        <v>35</v>
      </c>
      <c r="AX198" s="206" t="s">
        <v>71</v>
      </c>
      <c r="AY198" s="208" t="s">
        <v>132</v>
      </c>
    </row>
    <row r="199" s="206" customFormat="true" ht="22.5" hidden="false" customHeight="true" outlineLevel="0" collapsed="false">
      <c r="B199" s="207"/>
      <c r="D199" s="199" t="s">
        <v>142</v>
      </c>
      <c r="E199" s="208"/>
      <c r="F199" s="209" t="s">
        <v>297</v>
      </c>
      <c r="H199" s="210" t="n">
        <v>9.9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42</v>
      </c>
      <c r="AU199" s="208" t="s">
        <v>81</v>
      </c>
      <c r="AV199" s="206" t="s">
        <v>81</v>
      </c>
      <c r="AW199" s="206" t="s">
        <v>35</v>
      </c>
      <c r="AX199" s="206" t="s">
        <v>71</v>
      </c>
      <c r="AY199" s="208" t="s">
        <v>132</v>
      </c>
    </row>
    <row r="200" s="206" customFormat="true" ht="22.5" hidden="false" customHeight="true" outlineLevel="0" collapsed="false">
      <c r="B200" s="207"/>
      <c r="D200" s="199" t="s">
        <v>142</v>
      </c>
      <c r="E200" s="208"/>
      <c r="F200" s="209" t="s">
        <v>298</v>
      </c>
      <c r="H200" s="210" t="n">
        <v>7.7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42</v>
      </c>
      <c r="AU200" s="208" t="s">
        <v>81</v>
      </c>
      <c r="AV200" s="206" t="s">
        <v>81</v>
      </c>
      <c r="AW200" s="206" t="s">
        <v>35</v>
      </c>
      <c r="AX200" s="206" t="s">
        <v>71</v>
      </c>
      <c r="AY200" s="208" t="s">
        <v>132</v>
      </c>
    </row>
    <row r="201" s="206" customFormat="true" ht="22.5" hidden="false" customHeight="true" outlineLevel="0" collapsed="false">
      <c r="B201" s="207"/>
      <c r="D201" s="199" t="s">
        <v>142</v>
      </c>
      <c r="E201" s="208"/>
      <c r="F201" s="209" t="s">
        <v>299</v>
      </c>
      <c r="H201" s="210" t="n">
        <v>139.37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42</v>
      </c>
      <c r="AU201" s="208" t="s">
        <v>81</v>
      </c>
      <c r="AV201" s="206" t="s">
        <v>81</v>
      </c>
      <c r="AW201" s="206" t="s">
        <v>35</v>
      </c>
      <c r="AX201" s="206" t="s">
        <v>71</v>
      </c>
      <c r="AY201" s="208" t="s">
        <v>132</v>
      </c>
    </row>
    <row r="202" s="206" customFormat="true" ht="22.5" hidden="false" customHeight="true" outlineLevel="0" collapsed="false">
      <c r="B202" s="207"/>
      <c r="D202" s="199" t="s">
        <v>142</v>
      </c>
      <c r="E202" s="208"/>
      <c r="F202" s="209" t="s">
        <v>300</v>
      </c>
      <c r="H202" s="210" t="n">
        <v>84.275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42</v>
      </c>
      <c r="AU202" s="208" t="s">
        <v>81</v>
      </c>
      <c r="AV202" s="206" t="s">
        <v>81</v>
      </c>
      <c r="AW202" s="206" t="s">
        <v>35</v>
      </c>
      <c r="AX202" s="206" t="s">
        <v>71</v>
      </c>
      <c r="AY202" s="208" t="s">
        <v>132</v>
      </c>
    </row>
    <row r="203" s="206" customFormat="true" ht="22.5" hidden="false" customHeight="true" outlineLevel="0" collapsed="false">
      <c r="B203" s="207"/>
      <c r="D203" s="199" t="s">
        <v>142</v>
      </c>
      <c r="E203" s="208"/>
      <c r="F203" s="209" t="s">
        <v>301</v>
      </c>
      <c r="H203" s="210" t="n">
        <v>20.543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42</v>
      </c>
      <c r="AU203" s="208" t="s">
        <v>81</v>
      </c>
      <c r="AV203" s="206" t="s">
        <v>81</v>
      </c>
      <c r="AW203" s="206" t="s">
        <v>35</v>
      </c>
      <c r="AX203" s="206" t="s">
        <v>71</v>
      </c>
      <c r="AY203" s="208" t="s">
        <v>132</v>
      </c>
    </row>
    <row r="204" s="206" customFormat="true" ht="22.5" hidden="false" customHeight="true" outlineLevel="0" collapsed="false">
      <c r="B204" s="207"/>
      <c r="D204" s="199" t="s">
        <v>142</v>
      </c>
      <c r="E204" s="208"/>
      <c r="F204" s="209" t="s">
        <v>302</v>
      </c>
      <c r="H204" s="210" t="n">
        <v>31.68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42</v>
      </c>
      <c r="AU204" s="208" t="s">
        <v>81</v>
      </c>
      <c r="AV204" s="206" t="s">
        <v>81</v>
      </c>
      <c r="AW204" s="206" t="s">
        <v>35</v>
      </c>
      <c r="AX204" s="206" t="s">
        <v>71</v>
      </c>
      <c r="AY204" s="208" t="s">
        <v>132</v>
      </c>
    </row>
    <row r="205" s="206" customFormat="true" ht="22.5" hidden="false" customHeight="true" outlineLevel="0" collapsed="false">
      <c r="B205" s="207"/>
      <c r="D205" s="199" t="s">
        <v>142</v>
      </c>
      <c r="E205" s="208"/>
      <c r="F205" s="209" t="s">
        <v>303</v>
      </c>
      <c r="H205" s="210" t="n">
        <v>1.8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42</v>
      </c>
      <c r="AU205" s="208" t="s">
        <v>81</v>
      </c>
      <c r="AV205" s="206" t="s">
        <v>81</v>
      </c>
      <c r="AW205" s="206" t="s">
        <v>35</v>
      </c>
      <c r="AX205" s="206" t="s">
        <v>71</v>
      </c>
      <c r="AY205" s="208" t="s">
        <v>132</v>
      </c>
    </row>
    <row r="206" s="206" customFormat="true" ht="22.5" hidden="false" customHeight="true" outlineLevel="0" collapsed="false">
      <c r="B206" s="207"/>
      <c r="D206" s="199" t="s">
        <v>142</v>
      </c>
      <c r="E206" s="208"/>
      <c r="F206" s="209" t="s">
        <v>304</v>
      </c>
      <c r="H206" s="210" t="n">
        <v>25.5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42</v>
      </c>
      <c r="AU206" s="208" t="s">
        <v>81</v>
      </c>
      <c r="AV206" s="206" t="s">
        <v>81</v>
      </c>
      <c r="AW206" s="206" t="s">
        <v>35</v>
      </c>
      <c r="AX206" s="206" t="s">
        <v>71</v>
      </c>
      <c r="AY206" s="208" t="s">
        <v>132</v>
      </c>
    </row>
    <row r="207" s="206" customFormat="true" ht="22.5" hidden="false" customHeight="true" outlineLevel="0" collapsed="false">
      <c r="B207" s="207"/>
      <c r="D207" s="199" t="s">
        <v>142</v>
      </c>
      <c r="E207" s="208"/>
      <c r="F207" s="209" t="s">
        <v>305</v>
      </c>
      <c r="H207" s="210" t="n">
        <v>432.478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42</v>
      </c>
      <c r="AU207" s="208" t="s">
        <v>81</v>
      </c>
      <c r="AV207" s="206" t="s">
        <v>81</v>
      </c>
      <c r="AW207" s="206" t="s">
        <v>35</v>
      </c>
      <c r="AX207" s="206" t="s">
        <v>71</v>
      </c>
      <c r="AY207" s="208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306</v>
      </c>
      <c r="H208" s="210" t="n">
        <v>163.57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5</v>
      </c>
      <c r="AX208" s="206" t="s">
        <v>71</v>
      </c>
      <c r="AY208" s="208" t="s">
        <v>132</v>
      </c>
    </row>
    <row r="209" s="206" customFormat="true" ht="22.5" hidden="false" customHeight="true" outlineLevel="0" collapsed="false">
      <c r="B209" s="207"/>
      <c r="D209" s="199" t="s">
        <v>142</v>
      </c>
      <c r="E209" s="208"/>
      <c r="F209" s="209" t="s">
        <v>307</v>
      </c>
      <c r="H209" s="210" t="n">
        <v>74.02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42</v>
      </c>
      <c r="AU209" s="208" t="s">
        <v>81</v>
      </c>
      <c r="AV209" s="206" t="s">
        <v>81</v>
      </c>
      <c r="AW209" s="206" t="s">
        <v>35</v>
      </c>
      <c r="AX209" s="206" t="s">
        <v>71</v>
      </c>
      <c r="AY209" s="208" t="s">
        <v>132</v>
      </c>
    </row>
    <row r="210" s="206" customFormat="true" ht="22.5" hidden="false" customHeight="true" outlineLevel="0" collapsed="false">
      <c r="B210" s="207"/>
      <c r="D210" s="199" t="s">
        <v>142</v>
      </c>
      <c r="E210" s="208"/>
      <c r="F210" s="209" t="s">
        <v>308</v>
      </c>
      <c r="H210" s="210" t="n">
        <v>144.32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42</v>
      </c>
      <c r="AU210" s="208" t="s">
        <v>81</v>
      </c>
      <c r="AV210" s="206" t="s">
        <v>81</v>
      </c>
      <c r="AW210" s="206" t="s">
        <v>35</v>
      </c>
      <c r="AX210" s="206" t="s">
        <v>71</v>
      </c>
      <c r="AY210" s="208" t="s">
        <v>132</v>
      </c>
    </row>
    <row r="211" s="206" customFormat="true" ht="22.5" hidden="false" customHeight="true" outlineLevel="0" collapsed="false">
      <c r="B211" s="207"/>
      <c r="D211" s="199" t="s">
        <v>142</v>
      </c>
      <c r="E211" s="208"/>
      <c r="F211" s="209" t="s">
        <v>309</v>
      </c>
      <c r="H211" s="210" t="n">
        <v>51.92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42</v>
      </c>
      <c r="AU211" s="208" t="s">
        <v>81</v>
      </c>
      <c r="AV211" s="206" t="s">
        <v>81</v>
      </c>
      <c r="AW211" s="206" t="s">
        <v>35</v>
      </c>
      <c r="AX211" s="206" t="s">
        <v>71</v>
      </c>
      <c r="AY211" s="208" t="s">
        <v>132</v>
      </c>
    </row>
    <row r="212" s="206" customFormat="true" ht="22.5" hidden="false" customHeight="true" outlineLevel="0" collapsed="false">
      <c r="B212" s="207"/>
      <c r="D212" s="199" t="s">
        <v>142</v>
      </c>
      <c r="E212" s="208"/>
      <c r="F212" s="209" t="s">
        <v>310</v>
      </c>
      <c r="H212" s="210" t="n">
        <v>123.65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42</v>
      </c>
      <c r="AU212" s="208" t="s">
        <v>81</v>
      </c>
      <c r="AV212" s="206" t="s">
        <v>81</v>
      </c>
      <c r="AW212" s="206" t="s">
        <v>35</v>
      </c>
      <c r="AX212" s="206" t="s">
        <v>71</v>
      </c>
      <c r="AY212" s="208" t="s">
        <v>132</v>
      </c>
    </row>
    <row r="213" s="206" customFormat="true" ht="22.5" hidden="false" customHeight="true" outlineLevel="0" collapsed="false">
      <c r="B213" s="207"/>
      <c r="D213" s="199" t="s">
        <v>142</v>
      </c>
      <c r="E213" s="208"/>
      <c r="F213" s="209" t="s">
        <v>311</v>
      </c>
      <c r="H213" s="210" t="n">
        <v>81.22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42</v>
      </c>
      <c r="AU213" s="208" t="s">
        <v>81</v>
      </c>
      <c r="AV213" s="206" t="s">
        <v>81</v>
      </c>
      <c r="AW213" s="206" t="s">
        <v>35</v>
      </c>
      <c r="AX213" s="206" t="s">
        <v>71</v>
      </c>
      <c r="AY213" s="208" t="s">
        <v>132</v>
      </c>
    </row>
    <row r="214" s="206" customFormat="true" ht="22.5" hidden="false" customHeight="true" outlineLevel="0" collapsed="false">
      <c r="B214" s="207"/>
      <c r="D214" s="199" t="s">
        <v>142</v>
      </c>
      <c r="E214" s="208"/>
      <c r="F214" s="209" t="s">
        <v>312</v>
      </c>
      <c r="H214" s="210" t="n">
        <v>137.61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42</v>
      </c>
      <c r="AU214" s="208" t="s">
        <v>81</v>
      </c>
      <c r="AV214" s="206" t="s">
        <v>81</v>
      </c>
      <c r="AW214" s="206" t="s">
        <v>35</v>
      </c>
      <c r="AX214" s="206" t="s">
        <v>71</v>
      </c>
      <c r="AY214" s="208" t="s">
        <v>132</v>
      </c>
    </row>
    <row r="215" s="206" customFormat="true" ht="22.5" hidden="false" customHeight="true" outlineLevel="0" collapsed="false">
      <c r="B215" s="207"/>
      <c r="D215" s="199" t="s">
        <v>142</v>
      </c>
      <c r="E215" s="208"/>
      <c r="F215" s="209" t="s">
        <v>313</v>
      </c>
      <c r="H215" s="210" t="n">
        <v>20.295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42</v>
      </c>
      <c r="AU215" s="208" t="s">
        <v>81</v>
      </c>
      <c r="AV215" s="206" t="s">
        <v>81</v>
      </c>
      <c r="AW215" s="206" t="s">
        <v>35</v>
      </c>
      <c r="AX215" s="206" t="s">
        <v>71</v>
      </c>
      <c r="AY215" s="208" t="s">
        <v>132</v>
      </c>
    </row>
    <row r="216" s="206" customFormat="true" ht="22.5" hidden="false" customHeight="true" outlineLevel="0" collapsed="false">
      <c r="B216" s="207"/>
      <c r="D216" s="199" t="s">
        <v>142</v>
      </c>
      <c r="E216" s="208"/>
      <c r="F216" s="209" t="s">
        <v>314</v>
      </c>
      <c r="H216" s="210" t="n">
        <v>16.758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42</v>
      </c>
      <c r="AU216" s="208" t="s">
        <v>81</v>
      </c>
      <c r="AV216" s="206" t="s">
        <v>81</v>
      </c>
      <c r="AW216" s="206" t="s">
        <v>35</v>
      </c>
      <c r="AX216" s="206" t="s">
        <v>71</v>
      </c>
      <c r="AY216" s="208" t="s">
        <v>132</v>
      </c>
    </row>
    <row r="217" s="206" customFormat="true" ht="22.5" hidden="false" customHeight="true" outlineLevel="0" collapsed="false">
      <c r="B217" s="207"/>
      <c r="D217" s="199" t="s">
        <v>142</v>
      </c>
      <c r="E217" s="208"/>
      <c r="F217" s="209" t="s">
        <v>315</v>
      </c>
      <c r="H217" s="210" t="n">
        <v>8.19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42</v>
      </c>
      <c r="AU217" s="208" t="s">
        <v>81</v>
      </c>
      <c r="AV217" s="206" t="s">
        <v>81</v>
      </c>
      <c r="AW217" s="206" t="s">
        <v>35</v>
      </c>
      <c r="AX217" s="206" t="s">
        <v>71</v>
      </c>
      <c r="AY217" s="208" t="s">
        <v>132</v>
      </c>
    </row>
    <row r="218" s="206" customFormat="true" ht="22.5" hidden="false" customHeight="true" outlineLevel="0" collapsed="false">
      <c r="B218" s="207"/>
      <c r="D218" s="199" t="s">
        <v>142</v>
      </c>
      <c r="E218" s="208"/>
      <c r="F218" s="209" t="s">
        <v>316</v>
      </c>
      <c r="H218" s="210" t="n">
        <v>0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42</v>
      </c>
      <c r="AU218" s="208" t="s">
        <v>81</v>
      </c>
      <c r="AV218" s="206" t="s">
        <v>81</v>
      </c>
      <c r="AW218" s="206" t="s">
        <v>35</v>
      </c>
      <c r="AX218" s="206" t="s">
        <v>71</v>
      </c>
      <c r="AY218" s="208" t="s">
        <v>132</v>
      </c>
    </row>
    <row r="219" s="206" customFormat="true" ht="22.5" hidden="false" customHeight="true" outlineLevel="0" collapsed="false">
      <c r="B219" s="207"/>
      <c r="D219" s="199" t="s">
        <v>142</v>
      </c>
      <c r="E219" s="208"/>
      <c r="F219" s="209" t="s">
        <v>317</v>
      </c>
      <c r="H219" s="210" t="n">
        <v>82.68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42</v>
      </c>
      <c r="AU219" s="208" t="s">
        <v>81</v>
      </c>
      <c r="AV219" s="206" t="s">
        <v>81</v>
      </c>
      <c r="AW219" s="206" t="s">
        <v>35</v>
      </c>
      <c r="AX219" s="206" t="s">
        <v>71</v>
      </c>
      <c r="AY219" s="208" t="s">
        <v>132</v>
      </c>
    </row>
    <row r="220" s="206" customFormat="true" ht="22.5" hidden="false" customHeight="true" outlineLevel="0" collapsed="false">
      <c r="B220" s="207"/>
      <c r="D220" s="199" t="s">
        <v>142</v>
      </c>
      <c r="E220" s="208"/>
      <c r="F220" s="209" t="s">
        <v>318</v>
      </c>
      <c r="H220" s="210" t="n">
        <v>36.945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42</v>
      </c>
      <c r="AU220" s="208" t="s">
        <v>81</v>
      </c>
      <c r="AV220" s="206" t="s">
        <v>81</v>
      </c>
      <c r="AW220" s="206" t="s">
        <v>35</v>
      </c>
      <c r="AX220" s="206" t="s">
        <v>71</v>
      </c>
      <c r="AY220" s="208" t="s">
        <v>132</v>
      </c>
    </row>
    <row r="221" s="206" customFormat="true" ht="22.5" hidden="false" customHeight="true" outlineLevel="0" collapsed="false">
      <c r="B221" s="207"/>
      <c r="D221" s="199" t="s">
        <v>142</v>
      </c>
      <c r="E221" s="208"/>
      <c r="F221" s="209" t="s">
        <v>319</v>
      </c>
      <c r="H221" s="210" t="n">
        <v>33.001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42</v>
      </c>
      <c r="AU221" s="208" t="s">
        <v>81</v>
      </c>
      <c r="AV221" s="206" t="s">
        <v>81</v>
      </c>
      <c r="AW221" s="206" t="s">
        <v>35</v>
      </c>
      <c r="AX221" s="206" t="s">
        <v>71</v>
      </c>
      <c r="AY221" s="208" t="s">
        <v>132</v>
      </c>
    </row>
    <row r="222" s="206" customFormat="true" ht="22.5" hidden="false" customHeight="true" outlineLevel="0" collapsed="false">
      <c r="B222" s="207"/>
      <c r="D222" s="199" t="s">
        <v>142</v>
      </c>
      <c r="E222" s="208"/>
      <c r="F222" s="209" t="s">
        <v>320</v>
      </c>
      <c r="H222" s="210" t="n">
        <v>10.396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42</v>
      </c>
      <c r="AU222" s="208" t="s">
        <v>81</v>
      </c>
      <c r="AV222" s="206" t="s">
        <v>81</v>
      </c>
      <c r="AW222" s="206" t="s">
        <v>35</v>
      </c>
      <c r="AX222" s="206" t="s">
        <v>71</v>
      </c>
      <c r="AY222" s="208" t="s">
        <v>132</v>
      </c>
    </row>
    <row r="223" s="206" customFormat="true" ht="22.5" hidden="false" customHeight="true" outlineLevel="0" collapsed="false">
      <c r="B223" s="207"/>
      <c r="D223" s="199" t="s">
        <v>142</v>
      </c>
      <c r="E223" s="208"/>
      <c r="F223" s="209" t="s">
        <v>321</v>
      </c>
      <c r="H223" s="210" t="n">
        <v>59.45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42</v>
      </c>
      <c r="AU223" s="208" t="s">
        <v>81</v>
      </c>
      <c r="AV223" s="206" t="s">
        <v>81</v>
      </c>
      <c r="AW223" s="206" t="s">
        <v>35</v>
      </c>
      <c r="AX223" s="206" t="s">
        <v>71</v>
      </c>
      <c r="AY223" s="208" t="s">
        <v>132</v>
      </c>
    </row>
    <row r="224" s="206" customFormat="true" ht="22.5" hidden="false" customHeight="true" outlineLevel="0" collapsed="false">
      <c r="B224" s="207"/>
      <c r="D224" s="199" t="s">
        <v>142</v>
      </c>
      <c r="E224" s="208"/>
      <c r="F224" s="209" t="s">
        <v>322</v>
      </c>
      <c r="H224" s="210" t="n">
        <v>79.42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42</v>
      </c>
      <c r="AU224" s="208" t="s">
        <v>81</v>
      </c>
      <c r="AV224" s="206" t="s">
        <v>81</v>
      </c>
      <c r="AW224" s="206" t="s">
        <v>35</v>
      </c>
      <c r="AX224" s="206" t="s">
        <v>71</v>
      </c>
      <c r="AY224" s="208" t="s">
        <v>132</v>
      </c>
    </row>
    <row r="225" s="206" customFormat="true" ht="22.5" hidden="false" customHeight="true" outlineLevel="0" collapsed="false">
      <c r="B225" s="207"/>
      <c r="D225" s="199" t="s">
        <v>142</v>
      </c>
      <c r="E225" s="208"/>
      <c r="F225" s="209" t="s">
        <v>323</v>
      </c>
      <c r="H225" s="210" t="n">
        <v>136.62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42</v>
      </c>
      <c r="AU225" s="208" t="s">
        <v>81</v>
      </c>
      <c r="AV225" s="206" t="s">
        <v>81</v>
      </c>
      <c r="AW225" s="206" t="s">
        <v>35</v>
      </c>
      <c r="AX225" s="206" t="s">
        <v>71</v>
      </c>
      <c r="AY225" s="208" t="s">
        <v>132</v>
      </c>
    </row>
    <row r="226" s="206" customFormat="true" ht="22.5" hidden="false" customHeight="true" outlineLevel="0" collapsed="false">
      <c r="B226" s="207"/>
      <c r="D226" s="199" t="s">
        <v>142</v>
      </c>
      <c r="E226" s="208"/>
      <c r="F226" s="209" t="s">
        <v>324</v>
      </c>
      <c r="H226" s="210" t="n">
        <v>25.5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42</v>
      </c>
      <c r="AU226" s="208" t="s">
        <v>81</v>
      </c>
      <c r="AV226" s="206" t="s">
        <v>81</v>
      </c>
      <c r="AW226" s="206" t="s">
        <v>35</v>
      </c>
      <c r="AX226" s="206" t="s">
        <v>71</v>
      </c>
      <c r="AY226" s="208" t="s">
        <v>132</v>
      </c>
    </row>
    <row r="227" s="215" customFormat="true" ht="22.5" hidden="false" customHeight="true" outlineLevel="0" collapsed="false">
      <c r="B227" s="216"/>
      <c r="D227" s="199" t="s">
        <v>142</v>
      </c>
      <c r="E227" s="217"/>
      <c r="F227" s="218" t="s">
        <v>157</v>
      </c>
      <c r="H227" s="219" t="n">
        <v>2508.624</v>
      </c>
      <c r="I227" s="220"/>
      <c r="L227" s="216"/>
      <c r="M227" s="221"/>
      <c r="N227" s="222"/>
      <c r="O227" s="222"/>
      <c r="P227" s="222"/>
      <c r="Q227" s="222"/>
      <c r="R227" s="222"/>
      <c r="S227" s="222"/>
      <c r="T227" s="223"/>
      <c r="AT227" s="217" t="s">
        <v>142</v>
      </c>
      <c r="AU227" s="217" t="s">
        <v>81</v>
      </c>
      <c r="AV227" s="215" t="s">
        <v>140</v>
      </c>
      <c r="AW227" s="215" t="s">
        <v>35</v>
      </c>
      <c r="AX227" s="215" t="s">
        <v>79</v>
      </c>
      <c r="AY227" s="217" t="s">
        <v>132</v>
      </c>
    </row>
    <row r="228" s="169" customFormat="true" ht="37.35" hidden="false" customHeight="true" outlineLevel="0" collapsed="false">
      <c r="B228" s="170"/>
      <c r="D228" s="181" t="s">
        <v>70</v>
      </c>
      <c r="E228" s="242" t="s">
        <v>325</v>
      </c>
      <c r="F228" s="242" t="s">
        <v>326</v>
      </c>
      <c r="I228" s="173"/>
      <c r="J228" s="243" t="n">
        <f aca="false">BK228</f>
        <v>0</v>
      </c>
      <c r="L228" s="170"/>
      <c r="M228" s="175"/>
      <c r="N228" s="176"/>
      <c r="O228" s="176"/>
      <c r="P228" s="177" t="n">
        <f aca="false">SUM(P229:P231)</f>
        <v>0</v>
      </c>
      <c r="Q228" s="176"/>
      <c r="R228" s="177" t="n">
        <f aca="false">SUM(R229:R231)</f>
        <v>0</v>
      </c>
      <c r="S228" s="176"/>
      <c r="T228" s="178" t="n">
        <f aca="false">SUM(T229:T231)</f>
        <v>0</v>
      </c>
      <c r="AR228" s="171" t="s">
        <v>169</v>
      </c>
      <c r="AT228" s="179" t="s">
        <v>70</v>
      </c>
      <c r="AU228" s="179" t="s">
        <v>71</v>
      </c>
      <c r="AY228" s="171" t="s">
        <v>132</v>
      </c>
      <c r="BK228" s="180" t="n">
        <f aca="false">SUM(BK229:BK231)</f>
        <v>0</v>
      </c>
    </row>
    <row r="229" s="30" customFormat="true" ht="22.5" hidden="false" customHeight="true" outlineLevel="0" collapsed="false">
      <c r="B229" s="184"/>
      <c r="C229" s="185" t="s">
        <v>327</v>
      </c>
      <c r="D229" s="185" t="s">
        <v>135</v>
      </c>
      <c r="E229" s="186" t="s">
        <v>328</v>
      </c>
      <c r="F229" s="187" t="s">
        <v>329</v>
      </c>
      <c r="G229" s="188" t="s">
        <v>330</v>
      </c>
      <c r="H229" s="189" t="n">
        <v>1</v>
      </c>
      <c r="I229" s="190"/>
      <c r="J229" s="191" t="n">
        <f aca="false">ROUND(I229*H229,2)</f>
        <v>0</v>
      </c>
      <c r="K229" s="187" t="s">
        <v>202</v>
      </c>
      <c r="L229" s="31"/>
      <c r="M229" s="192"/>
      <c r="N229" s="193" t="s">
        <v>42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331</v>
      </c>
      <c r="AT229" s="11" t="s">
        <v>135</v>
      </c>
      <c r="AU229" s="11" t="s">
        <v>79</v>
      </c>
      <c r="AY229" s="11" t="s">
        <v>132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79</v>
      </c>
      <c r="BK229" s="196" t="n">
        <f aca="false">ROUND(I229*H229,2)</f>
        <v>0</v>
      </c>
      <c r="BL229" s="11" t="s">
        <v>331</v>
      </c>
      <c r="BM229" s="11" t="s">
        <v>332</v>
      </c>
    </row>
    <row r="230" s="30" customFormat="true" ht="22.5" hidden="false" customHeight="true" outlineLevel="0" collapsed="false">
      <c r="B230" s="184"/>
      <c r="C230" s="185" t="s">
        <v>333</v>
      </c>
      <c r="D230" s="185" t="s">
        <v>135</v>
      </c>
      <c r="E230" s="186" t="s">
        <v>334</v>
      </c>
      <c r="F230" s="187" t="s">
        <v>335</v>
      </c>
      <c r="G230" s="188" t="s">
        <v>330</v>
      </c>
      <c r="H230" s="189" t="n">
        <v>1</v>
      </c>
      <c r="I230" s="190"/>
      <c r="J230" s="191" t="n">
        <f aca="false">ROUND(I230*H230,2)</f>
        <v>0</v>
      </c>
      <c r="K230" s="187" t="s">
        <v>202</v>
      </c>
      <c r="L230" s="31"/>
      <c r="M230" s="192"/>
      <c r="N230" s="193" t="s">
        <v>42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331</v>
      </c>
      <c r="AT230" s="11" t="s">
        <v>135</v>
      </c>
      <c r="AU230" s="11" t="s">
        <v>79</v>
      </c>
      <c r="AY230" s="11" t="s">
        <v>13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79</v>
      </c>
      <c r="BK230" s="196" t="n">
        <f aca="false">ROUND(I230*H230,2)</f>
        <v>0</v>
      </c>
      <c r="BL230" s="11" t="s">
        <v>331</v>
      </c>
      <c r="BM230" s="11" t="s">
        <v>336</v>
      </c>
    </row>
    <row r="231" s="30" customFormat="true" ht="22.5" hidden="false" customHeight="true" outlineLevel="0" collapsed="false">
      <c r="B231" s="184"/>
      <c r="C231" s="185" t="s">
        <v>337</v>
      </c>
      <c r="D231" s="185" t="s">
        <v>135</v>
      </c>
      <c r="E231" s="186" t="s">
        <v>338</v>
      </c>
      <c r="F231" s="187" t="s">
        <v>339</v>
      </c>
      <c r="G231" s="188" t="s">
        <v>330</v>
      </c>
      <c r="H231" s="189" t="n">
        <v>1</v>
      </c>
      <c r="I231" s="190"/>
      <c r="J231" s="191" t="n">
        <f aca="false">ROUND(I231*H231,2)</f>
        <v>0</v>
      </c>
      <c r="K231" s="187" t="s">
        <v>197</v>
      </c>
      <c r="L231" s="31"/>
      <c r="M231" s="192"/>
      <c r="N231" s="244" t="s">
        <v>42</v>
      </c>
      <c r="O231" s="245"/>
      <c r="P231" s="246" t="n">
        <f aca="false">O231*H231</f>
        <v>0</v>
      </c>
      <c r="Q231" s="246" t="n">
        <v>0</v>
      </c>
      <c r="R231" s="246" t="n">
        <f aca="false">Q231*H231</f>
        <v>0</v>
      </c>
      <c r="S231" s="246" t="n">
        <v>0</v>
      </c>
      <c r="T231" s="247" t="n">
        <f aca="false">S231*H231</f>
        <v>0</v>
      </c>
      <c r="AR231" s="11" t="s">
        <v>331</v>
      </c>
      <c r="AT231" s="11" t="s">
        <v>135</v>
      </c>
      <c r="AU231" s="11" t="s">
        <v>79</v>
      </c>
      <c r="AY231" s="11" t="s">
        <v>132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79</v>
      </c>
      <c r="BK231" s="196" t="n">
        <f aca="false">ROUND(I231*H231,2)</f>
        <v>0</v>
      </c>
      <c r="BL231" s="11" t="s">
        <v>331</v>
      </c>
      <c r="BM231" s="11" t="s">
        <v>340</v>
      </c>
    </row>
    <row r="232" s="30" customFormat="true" ht="6.95" hidden="false" customHeight="true" outlineLevel="0" collapsed="false">
      <c r="B232" s="52"/>
      <c r="C232" s="53"/>
      <c r="D232" s="53"/>
      <c r="E232" s="53"/>
      <c r="F232" s="53"/>
      <c r="G232" s="53"/>
      <c r="H232" s="53"/>
      <c r="I232" s="132"/>
      <c r="J232" s="53"/>
      <c r="K232" s="53"/>
      <c r="L232" s="31"/>
    </row>
    <row r="233" customFormat="false" ht="13.5" hidden="false" customHeight="false" outlineLevel="0" collapsed="false">
      <c r="AT233" s="248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49" width="7.14"/>
    <col collapsed="false" customWidth="true" hidden="false" outlineLevel="0" max="2" min="2" style="249" width="1.41"/>
    <col collapsed="false" customWidth="true" hidden="false" outlineLevel="0" max="4" min="3" style="249" width="4.28"/>
    <col collapsed="false" customWidth="true" hidden="false" outlineLevel="0" max="5" min="5" style="249" width="9.99"/>
    <col collapsed="false" customWidth="true" hidden="false" outlineLevel="0" max="6" min="6" style="249" width="7.85"/>
    <col collapsed="false" customWidth="true" hidden="false" outlineLevel="0" max="7" min="7" style="249" width="4.28"/>
    <col collapsed="false" customWidth="true" hidden="false" outlineLevel="0" max="8" min="8" style="249" width="66.7"/>
    <col collapsed="false" customWidth="true" hidden="false" outlineLevel="0" max="10" min="9" style="249" width="17.14"/>
    <col collapsed="false" customWidth="true" hidden="false" outlineLevel="0" max="11" min="11" style="249" width="1.41"/>
    <col collapsed="false" customWidth="false" hidden="false" outlineLevel="0" max="257" min="12" style="249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341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342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343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344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345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346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347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348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349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350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8</v>
      </c>
      <c r="F16" s="261" t="s">
        <v>351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352</v>
      </c>
      <c r="F17" s="261" t="s">
        <v>353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354</v>
      </c>
      <c r="F18" s="261" t="s">
        <v>355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356</v>
      </c>
      <c r="F19" s="261" t="s">
        <v>357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358</v>
      </c>
      <c r="F20" s="261" t="s">
        <v>359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360</v>
      </c>
      <c r="F21" s="261" t="s">
        <v>361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362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363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364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365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366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367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368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369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370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7</v>
      </c>
      <c r="F34" s="261"/>
      <c r="G34" s="261" t="s">
        <v>371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372</v>
      </c>
      <c r="F35" s="261"/>
      <c r="G35" s="261" t="s">
        <v>373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2</v>
      </c>
      <c r="F36" s="261"/>
      <c r="G36" s="261" t="s">
        <v>374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18</v>
      </c>
      <c r="F37" s="261"/>
      <c r="G37" s="261" t="s">
        <v>375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19</v>
      </c>
      <c r="F38" s="261"/>
      <c r="G38" s="261" t="s">
        <v>376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0</v>
      </c>
      <c r="F39" s="261"/>
      <c r="G39" s="261" t="s">
        <v>377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378</v>
      </c>
      <c r="F40" s="261"/>
      <c r="G40" s="261" t="s">
        <v>379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380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381</v>
      </c>
      <c r="F42" s="261"/>
      <c r="G42" s="261" t="s">
        <v>382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2</v>
      </c>
      <c r="F43" s="261"/>
      <c r="G43" s="261" t="s">
        <v>383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384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385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386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387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388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389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390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391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392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393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394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395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396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397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398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399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400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401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402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403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404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405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406</v>
      </c>
      <c r="D74" s="281"/>
      <c r="E74" s="281"/>
      <c r="F74" s="281" t="s">
        <v>407</v>
      </c>
      <c r="G74" s="282"/>
      <c r="H74" s="281" t="s">
        <v>118</v>
      </c>
      <c r="I74" s="281" t="s">
        <v>56</v>
      </c>
      <c r="J74" s="281" t="s">
        <v>408</v>
      </c>
      <c r="K74" s="280"/>
    </row>
    <row r="75" customFormat="false" ht="17.25" hidden="false" customHeight="true" outlineLevel="0" collapsed="false">
      <c r="B75" s="278"/>
      <c r="C75" s="283" t="s">
        <v>409</v>
      </c>
      <c r="D75" s="283"/>
      <c r="E75" s="283"/>
      <c r="F75" s="284" t="s">
        <v>410</v>
      </c>
      <c r="G75" s="285"/>
      <c r="H75" s="283"/>
      <c r="I75" s="283"/>
      <c r="J75" s="283" t="s">
        <v>411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2</v>
      </c>
      <c r="D77" s="286"/>
      <c r="E77" s="286"/>
      <c r="F77" s="288" t="s">
        <v>412</v>
      </c>
      <c r="G77" s="287"/>
      <c r="H77" s="267" t="s">
        <v>413</v>
      </c>
      <c r="I77" s="267" t="s">
        <v>414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415</v>
      </c>
      <c r="D78" s="267"/>
      <c r="E78" s="267"/>
      <c r="F78" s="288" t="s">
        <v>412</v>
      </c>
      <c r="G78" s="287"/>
      <c r="H78" s="267" t="s">
        <v>416</v>
      </c>
      <c r="I78" s="267" t="s">
        <v>414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417</v>
      </c>
      <c r="D79" s="267"/>
      <c r="E79" s="267"/>
      <c r="F79" s="288" t="s">
        <v>418</v>
      </c>
      <c r="G79" s="287"/>
      <c r="H79" s="267" t="s">
        <v>419</v>
      </c>
      <c r="I79" s="267" t="s">
        <v>414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420</v>
      </c>
      <c r="D80" s="267"/>
      <c r="E80" s="267"/>
      <c r="F80" s="288" t="s">
        <v>412</v>
      </c>
      <c r="G80" s="287"/>
      <c r="H80" s="267" t="s">
        <v>421</v>
      </c>
      <c r="I80" s="267" t="s">
        <v>422</v>
      </c>
      <c r="J80" s="267"/>
      <c r="K80" s="280"/>
    </row>
    <row r="81" customFormat="false" ht="15" hidden="false" customHeight="true" outlineLevel="0" collapsed="false">
      <c r="B81" s="289"/>
      <c r="C81" s="290" t="s">
        <v>423</v>
      </c>
      <c r="D81" s="290"/>
      <c r="E81" s="290"/>
      <c r="F81" s="291" t="s">
        <v>418</v>
      </c>
      <c r="G81" s="290"/>
      <c r="H81" s="290" t="s">
        <v>424</v>
      </c>
      <c r="I81" s="290" t="s">
        <v>414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425</v>
      </c>
      <c r="D82" s="290"/>
      <c r="E82" s="290"/>
      <c r="F82" s="291" t="s">
        <v>418</v>
      </c>
      <c r="G82" s="290"/>
      <c r="H82" s="290" t="s">
        <v>426</v>
      </c>
      <c r="I82" s="290" t="s">
        <v>414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427</v>
      </c>
      <c r="D83" s="290"/>
      <c r="E83" s="290"/>
      <c r="F83" s="291" t="s">
        <v>418</v>
      </c>
      <c r="G83" s="290"/>
      <c r="H83" s="290" t="s">
        <v>428</v>
      </c>
      <c r="I83" s="290" t="s">
        <v>414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429</v>
      </c>
      <c r="D84" s="290"/>
      <c r="E84" s="290"/>
      <c r="F84" s="291" t="s">
        <v>418</v>
      </c>
      <c r="G84" s="290"/>
      <c r="H84" s="290" t="s">
        <v>430</v>
      </c>
      <c r="I84" s="290" t="s">
        <v>414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431</v>
      </c>
      <c r="D85" s="267"/>
      <c r="E85" s="267"/>
      <c r="F85" s="288" t="s">
        <v>418</v>
      </c>
      <c r="G85" s="287"/>
      <c r="H85" s="267" t="s">
        <v>432</v>
      </c>
      <c r="I85" s="267" t="s">
        <v>414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433</v>
      </c>
      <c r="D86" s="267"/>
      <c r="E86" s="267"/>
      <c r="F86" s="288" t="s">
        <v>418</v>
      </c>
      <c r="G86" s="287"/>
      <c r="H86" s="267" t="s">
        <v>434</v>
      </c>
      <c r="I86" s="267" t="s">
        <v>414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435</v>
      </c>
      <c r="D87" s="267"/>
      <c r="E87" s="267"/>
      <c r="F87" s="288" t="s">
        <v>418</v>
      </c>
      <c r="G87" s="287"/>
      <c r="H87" s="267" t="s">
        <v>436</v>
      </c>
      <c r="I87" s="267" t="s">
        <v>414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437</v>
      </c>
      <c r="D88" s="267"/>
      <c r="E88" s="267"/>
      <c r="F88" s="288" t="s">
        <v>418</v>
      </c>
      <c r="G88" s="287"/>
      <c r="H88" s="267" t="s">
        <v>438</v>
      </c>
      <c r="I88" s="267" t="s">
        <v>414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439</v>
      </c>
      <c r="D89" s="267"/>
      <c r="E89" s="267"/>
      <c r="F89" s="288" t="s">
        <v>418</v>
      </c>
      <c r="G89" s="287"/>
      <c r="H89" s="267" t="s">
        <v>439</v>
      </c>
      <c r="I89" s="267" t="s">
        <v>414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3</v>
      </c>
      <c r="D90" s="267"/>
      <c r="E90" s="267"/>
      <c r="F90" s="288" t="s">
        <v>418</v>
      </c>
      <c r="G90" s="287"/>
      <c r="H90" s="267" t="s">
        <v>440</v>
      </c>
      <c r="I90" s="267" t="s">
        <v>414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441</v>
      </c>
      <c r="D91" s="267"/>
      <c r="E91" s="267"/>
      <c r="F91" s="288" t="s">
        <v>412</v>
      </c>
      <c r="G91" s="287"/>
      <c r="H91" s="267" t="s">
        <v>442</v>
      </c>
      <c r="I91" s="267" t="s">
        <v>443</v>
      </c>
      <c r="J91" s="267"/>
      <c r="K91" s="280"/>
    </row>
    <row r="92" customFormat="false" ht="15" hidden="false" customHeight="true" outlineLevel="0" collapsed="false">
      <c r="B92" s="289"/>
      <c r="C92" s="267" t="s">
        <v>444</v>
      </c>
      <c r="D92" s="267"/>
      <c r="E92" s="267"/>
      <c r="F92" s="288" t="s">
        <v>412</v>
      </c>
      <c r="G92" s="287"/>
      <c r="H92" s="267" t="s">
        <v>445</v>
      </c>
      <c r="I92" s="267" t="s">
        <v>446</v>
      </c>
      <c r="J92" s="267"/>
      <c r="K92" s="280"/>
    </row>
    <row r="93" customFormat="false" ht="15" hidden="false" customHeight="true" outlineLevel="0" collapsed="false">
      <c r="B93" s="289"/>
      <c r="C93" s="267" t="s">
        <v>447</v>
      </c>
      <c r="D93" s="267"/>
      <c r="E93" s="267"/>
      <c r="F93" s="288" t="s">
        <v>412</v>
      </c>
      <c r="G93" s="287"/>
      <c r="H93" s="267" t="s">
        <v>447</v>
      </c>
      <c r="I93" s="267" t="s">
        <v>446</v>
      </c>
      <c r="J93" s="267"/>
      <c r="K93" s="280"/>
    </row>
    <row r="94" customFormat="false" ht="15" hidden="false" customHeight="true" outlineLevel="0" collapsed="false">
      <c r="B94" s="289"/>
      <c r="C94" s="267" t="s">
        <v>37</v>
      </c>
      <c r="D94" s="267"/>
      <c r="E94" s="267"/>
      <c r="F94" s="288" t="s">
        <v>412</v>
      </c>
      <c r="G94" s="287"/>
      <c r="H94" s="267" t="s">
        <v>448</v>
      </c>
      <c r="I94" s="267" t="s">
        <v>446</v>
      </c>
      <c r="J94" s="267"/>
      <c r="K94" s="280"/>
    </row>
    <row r="95" customFormat="false" ht="15" hidden="false" customHeight="true" outlineLevel="0" collapsed="false">
      <c r="B95" s="289"/>
      <c r="C95" s="267" t="s">
        <v>47</v>
      </c>
      <c r="D95" s="267"/>
      <c r="E95" s="267"/>
      <c r="F95" s="288" t="s">
        <v>412</v>
      </c>
      <c r="G95" s="287"/>
      <c r="H95" s="267" t="s">
        <v>449</v>
      </c>
      <c r="I95" s="267" t="s">
        <v>446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450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406</v>
      </c>
      <c r="D101" s="281"/>
      <c r="E101" s="281"/>
      <c r="F101" s="281" t="s">
        <v>407</v>
      </c>
      <c r="G101" s="282"/>
      <c r="H101" s="281" t="s">
        <v>118</v>
      </c>
      <c r="I101" s="281" t="s">
        <v>56</v>
      </c>
      <c r="J101" s="281" t="s">
        <v>408</v>
      </c>
      <c r="K101" s="280"/>
    </row>
    <row r="102" customFormat="false" ht="17.25" hidden="false" customHeight="true" outlineLevel="0" collapsed="false">
      <c r="B102" s="278"/>
      <c r="C102" s="283" t="s">
        <v>409</v>
      </c>
      <c r="D102" s="283"/>
      <c r="E102" s="283"/>
      <c r="F102" s="284" t="s">
        <v>410</v>
      </c>
      <c r="G102" s="285"/>
      <c r="H102" s="283"/>
      <c r="I102" s="283"/>
      <c r="J102" s="283" t="s">
        <v>411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2</v>
      </c>
      <c r="D104" s="286"/>
      <c r="E104" s="286"/>
      <c r="F104" s="288" t="s">
        <v>412</v>
      </c>
      <c r="G104" s="297"/>
      <c r="H104" s="267" t="s">
        <v>451</v>
      </c>
      <c r="I104" s="267" t="s">
        <v>414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415</v>
      </c>
      <c r="D105" s="267"/>
      <c r="E105" s="267"/>
      <c r="F105" s="288" t="s">
        <v>412</v>
      </c>
      <c r="G105" s="267"/>
      <c r="H105" s="267" t="s">
        <v>451</v>
      </c>
      <c r="I105" s="267" t="s">
        <v>414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417</v>
      </c>
      <c r="D106" s="267"/>
      <c r="E106" s="267"/>
      <c r="F106" s="288" t="s">
        <v>418</v>
      </c>
      <c r="G106" s="267"/>
      <c r="H106" s="267" t="s">
        <v>451</v>
      </c>
      <c r="I106" s="267" t="s">
        <v>414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420</v>
      </c>
      <c r="D107" s="267"/>
      <c r="E107" s="267"/>
      <c r="F107" s="288" t="s">
        <v>412</v>
      </c>
      <c r="G107" s="267"/>
      <c r="H107" s="267" t="s">
        <v>451</v>
      </c>
      <c r="I107" s="267" t="s">
        <v>422</v>
      </c>
      <c r="J107" s="267"/>
      <c r="K107" s="280"/>
    </row>
    <row r="108" customFormat="false" ht="15" hidden="false" customHeight="true" outlineLevel="0" collapsed="false">
      <c r="B108" s="289"/>
      <c r="C108" s="267" t="s">
        <v>431</v>
      </c>
      <c r="D108" s="267"/>
      <c r="E108" s="267"/>
      <c r="F108" s="288" t="s">
        <v>418</v>
      </c>
      <c r="G108" s="267"/>
      <c r="H108" s="267" t="s">
        <v>451</v>
      </c>
      <c r="I108" s="267" t="s">
        <v>414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439</v>
      </c>
      <c r="D109" s="267"/>
      <c r="E109" s="267"/>
      <c r="F109" s="288" t="s">
        <v>418</v>
      </c>
      <c r="G109" s="267"/>
      <c r="H109" s="267" t="s">
        <v>451</v>
      </c>
      <c r="I109" s="267" t="s">
        <v>414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437</v>
      </c>
      <c r="D110" s="267"/>
      <c r="E110" s="267"/>
      <c r="F110" s="288" t="s">
        <v>418</v>
      </c>
      <c r="G110" s="267"/>
      <c r="H110" s="267" t="s">
        <v>451</v>
      </c>
      <c r="I110" s="267" t="s">
        <v>414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2</v>
      </c>
      <c r="D111" s="267"/>
      <c r="E111" s="267"/>
      <c r="F111" s="288" t="s">
        <v>412</v>
      </c>
      <c r="G111" s="267"/>
      <c r="H111" s="267" t="s">
        <v>452</v>
      </c>
      <c r="I111" s="267" t="s">
        <v>414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453</v>
      </c>
      <c r="D112" s="267"/>
      <c r="E112" s="267"/>
      <c r="F112" s="288" t="s">
        <v>412</v>
      </c>
      <c r="G112" s="267"/>
      <c r="H112" s="267" t="s">
        <v>454</v>
      </c>
      <c r="I112" s="267" t="s">
        <v>414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7</v>
      </c>
      <c r="D113" s="267"/>
      <c r="E113" s="267"/>
      <c r="F113" s="288" t="s">
        <v>412</v>
      </c>
      <c r="G113" s="267"/>
      <c r="H113" s="267" t="s">
        <v>455</v>
      </c>
      <c r="I113" s="267" t="s">
        <v>446</v>
      </c>
      <c r="J113" s="267"/>
      <c r="K113" s="280"/>
    </row>
    <row r="114" customFormat="false" ht="15" hidden="false" customHeight="true" outlineLevel="0" collapsed="false">
      <c r="B114" s="289"/>
      <c r="C114" s="267" t="s">
        <v>47</v>
      </c>
      <c r="D114" s="267"/>
      <c r="E114" s="267"/>
      <c r="F114" s="288" t="s">
        <v>412</v>
      </c>
      <c r="G114" s="267"/>
      <c r="H114" s="267" t="s">
        <v>456</v>
      </c>
      <c r="I114" s="267" t="s">
        <v>446</v>
      </c>
      <c r="J114" s="267"/>
      <c r="K114" s="280"/>
    </row>
    <row r="115" customFormat="false" ht="15" hidden="false" customHeight="true" outlineLevel="0" collapsed="false">
      <c r="B115" s="289"/>
      <c r="C115" s="267" t="s">
        <v>56</v>
      </c>
      <c r="D115" s="267"/>
      <c r="E115" s="267"/>
      <c r="F115" s="288" t="s">
        <v>412</v>
      </c>
      <c r="G115" s="267"/>
      <c r="H115" s="267" t="s">
        <v>457</v>
      </c>
      <c r="I115" s="267" t="s">
        <v>458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459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406</v>
      </c>
      <c r="D121" s="281"/>
      <c r="E121" s="281"/>
      <c r="F121" s="281" t="s">
        <v>407</v>
      </c>
      <c r="G121" s="282"/>
      <c r="H121" s="281" t="s">
        <v>118</v>
      </c>
      <c r="I121" s="281" t="s">
        <v>56</v>
      </c>
      <c r="J121" s="281" t="s">
        <v>408</v>
      </c>
      <c r="K121" s="307"/>
    </row>
    <row r="122" customFormat="false" ht="17.25" hidden="false" customHeight="true" outlineLevel="0" collapsed="false">
      <c r="B122" s="306"/>
      <c r="C122" s="283" t="s">
        <v>409</v>
      </c>
      <c r="D122" s="283"/>
      <c r="E122" s="283"/>
      <c r="F122" s="284" t="s">
        <v>410</v>
      </c>
      <c r="G122" s="285"/>
      <c r="H122" s="283"/>
      <c r="I122" s="283"/>
      <c r="J122" s="283" t="s">
        <v>411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415</v>
      </c>
      <c r="D124" s="286"/>
      <c r="E124" s="286"/>
      <c r="F124" s="288" t="s">
        <v>412</v>
      </c>
      <c r="G124" s="267"/>
      <c r="H124" s="267" t="s">
        <v>451</v>
      </c>
      <c r="I124" s="267" t="s">
        <v>414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460</v>
      </c>
      <c r="D125" s="267"/>
      <c r="E125" s="267"/>
      <c r="F125" s="288" t="s">
        <v>412</v>
      </c>
      <c r="G125" s="267"/>
      <c r="H125" s="267" t="s">
        <v>461</v>
      </c>
      <c r="I125" s="267" t="s">
        <v>414</v>
      </c>
      <c r="J125" s="267" t="s">
        <v>462</v>
      </c>
      <c r="K125" s="310"/>
    </row>
    <row r="126" customFormat="false" ht="15" hidden="false" customHeight="true" outlineLevel="0" collapsed="false">
      <c r="B126" s="308"/>
      <c r="C126" s="267" t="s">
        <v>360</v>
      </c>
      <c r="D126" s="267"/>
      <c r="E126" s="267"/>
      <c r="F126" s="288" t="s">
        <v>412</v>
      </c>
      <c r="G126" s="267"/>
      <c r="H126" s="267" t="s">
        <v>463</v>
      </c>
      <c r="I126" s="267" t="s">
        <v>414</v>
      </c>
      <c r="J126" s="267" t="s">
        <v>462</v>
      </c>
      <c r="K126" s="310"/>
    </row>
    <row r="127" customFormat="false" ht="15" hidden="false" customHeight="true" outlineLevel="0" collapsed="false">
      <c r="B127" s="308"/>
      <c r="C127" s="267" t="s">
        <v>423</v>
      </c>
      <c r="D127" s="267"/>
      <c r="E127" s="267"/>
      <c r="F127" s="288" t="s">
        <v>418</v>
      </c>
      <c r="G127" s="267"/>
      <c r="H127" s="267" t="s">
        <v>424</v>
      </c>
      <c r="I127" s="267" t="s">
        <v>414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425</v>
      </c>
      <c r="D128" s="290"/>
      <c r="E128" s="290"/>
      <c r="F128" s="291" t="s">
        <v>418</v>
      </c>
      <c r="G128" s="290"/>
      <c r="H128" s="290" t="s">
        <v>426</v>
      </c>
      <c r="I128" s="290" t="s">
        <v>414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427</v>
      </c>
      <c r="D129" s="290"/>
      <c r="E129" s="290"/>
      <c r="F129" s="291" t="s">
        <v>418</v>
      </c>
      <c r="G129" s="290"/>
      <c r="H129" s="290" t="s">
        <v>428</v>
      </c>
      <c r="I129" s="290" t="s">
        <v>414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429</v>
      </c>
      <c r="D130" s="290"/>
      <c r="E130" s="290"/>
      <c r="F130" s="291" t="s">
        <v>418</v>
      </c>
      <c r="G130" s="290"/>
      <c r="H130" s="290" t="s">
        <v>430</v>
      </c>
      <c r="I130" s="290" t="s">
        <v>414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417</v>
      </c>
      <c r="D131" s="267"/>
      <c r="E131" s="267"/>
      <c r="F131" s="288" t="s">
        <v>418</v>
      </c>
      <c r="G131" s="267"/>
      <c r="H131" s="267" t="s">
        <v>451</v>
      </c>
      <c r="I131" s="267" t="s">
        <v>414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431</v>
      </c>
      <c r="D132" s="267"/>
      <c r="E132" s="267"/>
      <c r="F132" s="288" t="s">
        <v>418</v>
      </c>
      <c r="G132" s="267"/>
      <c r="H132" s="267" t="s">
        <v>451</v>
      </c>
      <c r="I132" s="267" t="s">
        <v>414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437</v>
      </c>
      <c r="D133" s="267"/>
      <c r="E133" s="267"/>
      <c r="F133" s="288" t="s">
        <v>418</v>
      </c>
      <c r="G133" s="267"/>
      <c r="H133" s="267" t="s">
        <v>451</v>
      </c>
      <c r="I133" s="267" t="s">
        <v>414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439</v>
      </c>
      <c r="D134" s="267"/>
      <c r="E134" s="267"/>
      <c r="F134" s="288" t="s">
        <v>418</v>
      </c>
      <c r="G134" s="267"/>
      <c r="H134" s="267" t="s">
        <v>451</v>
      </c>
      <c r="I134" s="267" t="s">
        <v>414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3</v>
      </c>
      <c r="D135" s="267"/>
      <c r="E135" s="267"/>
      <c r="F135" s="288" t="s">
        <v>418</v>
      </c>
      <c r="G135" s="267"/>
      <c r="H135" s="267" t="s">
        <v>464</v>
      </c>
      <c r="I135" s="267" t="s">
        <v>414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441</v>
      </c>
      <c r="D136" s="267"/>
      <c r="E136" s="267"/>
      <c r="F136" s="288" t="s">
        <v>412</v>
      </c>
      <c r="G136" s="267"/>
      <c r="H136" s="267" t="s">
        <v>465</v>
      </c>
      <c r="I136" s="267" t="s">
        <v>443</v>
      </c>
      <c r="J136" s="267"/>
      <c r="K136" s="310"/>
    </row>
    <row r="137" customFormat="false" ht="15" hidden="false" customHeight="true" outlineLevel="0" collapsed="false">
      <c r="B137" s="308"/>
      <c r="C137" s="267" t="s">
        <v>444</v>
      </c>
      <c r="D137" s="267"/>
      <c r="E137" s="267"/>
      <c r="F137" s="288" t="s">
        <v>412</v>
      </c>
      <c r="G137" s="267"/>
      <c r="H137" s="267" t="s">
        <v>466</v>
      </c>
      <c r="I137" s="267" t="s">
        <v>446</v>
      </c>
      <c r="J137" s="267"/>
      <c r="K137" s="310"/>
    </row>
    <row r="138" customFormat="false" ht="15" hidden="false" customHeight="true" outlineLevel="0" collapsed="false">
      <c r="B138" s="308"/>
      <c r="C138" s="267" t="s">
        <v>447</v>
      </c>
      <c r="D138" s="267"/>
      <c r="E138" s="267"/>
      <c r="F138" s="288" t="s">
        <v>412</v>
      </c>
      <c r="G138" s="267"/>
      <c r="H138" s="267" t="s">
        <v>447</v>
      </c>
      <c r="I138" s="267" t="s">
        <v>446</v>
      </c>
      <c r="J138" s="267"/>
      <c r="K138" s="310"/>
    </row>
    <row r="139" customFormat="false" ht="15" hidden="false" customHeight="true" outlineLevel="0" collapsed="false">
      <c r="B139" s="308"/>
      <c r="C139" s="267" t="s">
        <v>37</v>
      </c>
      <c r="D139" s="267"/>
      <c r="E139" s="267"/>
      <c r="F139" s="288" t="s">
        <v>412</v>
      </c>
      <c r="G139" s="267"/>
      <c r="H139" s="267" t="s">
        <v>467</v>
      </c>
      <c r="I139" s="267" t="s">
        <v>446</v>
      </c>
      <c r="J139" s="267"/>
      <c r="K139" s="310"/>
    </row>
    <row r="140" customFormat="false" ht="15" hidden="false" customHeight="true" outlineLevel="0" collapsed="false">
      <c r="B140" s="308"/>
      <c r="C140" s="267" t="s">
        <v>468</v>
      </c>
      <c r="D140" s="267"/>
      <c r="E140" s="267"/>
      <c r="F140" s="288" t="s">
        <v>412</v>
      </c>
      <c r="G140" s="267"/>
      <c r="H140" s="267" t="s">
        <v>469</v>
      </c>
      <c r="I140" s="267" t="s">
        <v>446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470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406</v>
      </c>
      <c r="D146" s="281"/>
      <c r="E146" s="281"/>
      <c r="F146" s="281" t="s">
        <v>407</v>
      </c>
      <c r="G146" s="282"/>
      <c r="H146" s="281" t="s">
        <v>118</v>
      </c>
      <c r="I146" s="281" t="s">
        <v>56</v>
      </c>
      <c r="J146" s="281" t="s">
        <v>408</v>
      </c>
      <c r="K146" s="280"/>
    </row>
    <row r="147" customFormat="false" ht="17.25" hidden="false" customHeight="true" outlineLevel="0" collapsed="false">
      <c r="B147" s="278"/>
      <c r="C147" s="283" t="s">
        <v>409</v>
      </c>
      <c r="D147" s="283"/>
      <c r="E147" s="283"/>
      <c r="F147" s="284" t="s">
        <v>410</v>
      </c>
      <c r="G147" s="285"/>
      <c r="H147" s="283"/>
      <c r="I147" s="283"/>
      <c r="J147" s="283" t="s">
        <v>411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415</v>
      </c>
      <c r="D149" s="267"/>
      <c r="E149" s="267"/>
      <c r="F149" s="315" t="s">
        <v>412</v>
      </c>
      <c r="G149" s="267"/>
      <c r="H149" s="314" t="s">
        <v>451</v>
      </c>
      <c r="I149" s="314" t="s">
        <v>414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460</v>
      </c>
      <c r="D150" s="267"/>
      <c r="E150" s="267"/>
      <c r="F150" s="315" t="s">
        <v>412</v>
      </c>
      <c r="G150" s="267"/>
      <c r="H150" s="314" t="s">
        <v>471</v>
      </c>
      <c r="I150" s="314" t="s">
        <v>414</v>
      </c>
      <c r="J150" s="314" t="s">
        <v>462</v>
      </c>
      <c r="K150" s="310"/>
    </row>
    <row r="151" customFormat="false" ht="15" hidden="false" customHeight="true" outlineLevel="0" collapsed="false">
      <c r="B151" s="289"/>
      <c r="C151" s="314" t="s">
        <v>360</v>
      </c>
      <c r="D151" s="267"/>
      <c r="E151" s="267"/>
      <c r="F151" s="315" t="s">
        <v>412</v>
      </c>
      <c r="G151" s="267"/>
      <c r="H151" s="314" t="s">
        <v>472</v>
      </c>
      <c r="I151" s="314" t="s">
        <v>414</v>
      </c>
      <c r="J151" s="314" t="s">
        <v>462</v>
      </c>
      <c r="K151" s="310"/>
    </row>
    <row r="152" customFormat="false" ht="15" hidden="false" customHeight="true" outlineLevel="0" collapsed="false">
      <c r="B152" s="289"/>
      <c r="C152" s="314" t="s">
        <v>417</v>
      </c>
      <c r="D152" s="267"/>
      <c r="E152" s="267"/>
      <c r="F152" s="315" t="s">
        <v>418</v>
      </c>
      <c r="G152" s="267"/>
      <c r="H152" s="314" t="s">
        <v>451</v>
      </c>
      <c r="I152" s="314" t="s">
        <v>414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420</v>
      </c>
      <c r="D153" s="267"/>
      <c r="E153" s="267"/>
      <c r="F153" s="315" t="s">
        <v>412</v>
      </c>
      <c r="G153" s="267"/>
      <c r="H153" s="314" t="s">
        <v>451</v>
      </c>
      <c r="I153" s="314" t="s">
        <v>422</v>
      </c>
      <c r="J153" s="314"/>
      <c r="K153" s="310"/>
    </row>
    <row r="154" customFormat="false" ht="15" hidden="false" customHeight="true" outlineLevel="0" collapsed="false">
      <c r="B154" s="289"/>
      <c r="C154" s="314" t="s">
        <v>431</v>
      </c>
      <c r="D154" s="267"/>
      <c r="E154" s="267"/>
      <c r="F154" s="315" t="s">
        <v>418</v>
      </c>
      <c r="G154" s="267"/>
      <c r="H154" s="314" t="s">
        <v>451</v>
      </c>
      <c r="I154" s="314" t="s">
        <v>414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439</v>
      </c>
      <c r="D155" s="267"/>
      <c r="E155" s="267"/>
      <c r="F155" s="315" t="s">
        <v>418</v>
      </c>
      <c r="G155" s="267"/>
      <c r="H155" s="314" t="s">
        <v>451</v>
      </c>
      <c r="I155" s="314" t="s">
        <v>414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437</v>
      </c>
      <c r="D156" s="267"/>
      <c r="E156" s="267"/>
      <c r="F156" s="315" t="s">
        <v>418</v>
      </c>
      <c r="G156" s="267"/>
      <c r="H156" s="314" t="s">
        <v>451</v>
      </c>
      <c r="I156" s="314" t="s">
        <v>414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0</v>
      </c>
      <c r="D157" s="267"/>
      <c r="E157" s="267"/>
      <c r="F157" s="315" t="s">
        <v>412</v>
      </c>
      <c r="G157" s="267"/>
      <c r="H157" s="314" t="s">
        <v>473</v>
      </c>
      <c r="I157" s="314" t="s">
        <v>414</v>
      </c>
      <c r="J157" s="314" t="s">
        <v>474</v>
      </c>
      <c r="K157" s="310"/>
    </row>
    <row r="158" customFormat="false" ht="15" hidden="false" customHeight="true" outlineLevel="0" collapsed="false">
      <c r="B158" s="289"/>
      <c r="C158" s="314" t="s">
        <v>475</v>
      </c>
      <c r="D158" s="267"/>
      <c r="E158" s="267"/>
      <c r="F158" s="315" t="s">
        <v>412</v>
      </c>
      <c r="G158" s="267"/>
      <c r="H158" s="314" t="s">
        <v>476</v>
      </c>
      <c r="I158" s="314" t="s">
        <v>446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61"/>
      <c r="C161" s="267"/>
      <c r="D161" s="267"/>
      <c r="E161" s="267"/>
      <c r="F161" s="288"/>
      <c r="G161" s="267"/>
      <c r="H161" s="267"/>
      <c r="I161" s="267"/>
      <c r="J161" s="267"/>
      <c r="K161" s="261"/>
    </row>
    <row r="162" customFormat="false" ht="18.75" hidden="false" customHeight="true" outlineLevel="0" collapsed="false">
      <c r="B162" s="261"/>
      <c r="C162" s="267"/>
      <c r="D162" s="267"/>
      <c r="E162" s="267"/>
      <c r="F162" s="288"/>
      <c r="G162" s="267"/>
      <c r="H162" s="267"/>
      <c r="I162" s="267"/>
      <c r="J162" s="267"/>
      <c r="K162" s="261"/>
    </row>
    <row r="163" customFormat="false" ht="18.75" hidden="false" customHeight="true" outlineLevel="0" collapsed="false">
      <c r="B163" s="261"/>
      <c r="C163" s="267"/>
      <c r="D163" s="267"/>
      <c r="E163" s="267"/>
      <c r="F163" s="288"/>
      <c r="G163" s="267"/>
      <c r="H163" s="267"/>
      <c r="I163" s="267"/>
      <c r="J163" s="267"/>
      <c r="K163" s="261"/>
    </row>
    <row r="164" customFormat="false" ht="18.75" hidden="false" customHeight="true" outlineLevel="0" collapsed="false">
      <c r="B164" s="261"/>
      <c r="C164" s="267"/>
      <c r="D164" s="267"/>
      <c r="E164" s="267"/>
      <c r="F164" s="288"/>
      <c r="G164" s="267"/>
      <c r="H164" s="267"/>
      <c r="I164" s="267"/>
      <c r="J164" s="267"/>
      <c r="K164" s="261"/>
    </row>
    <row r="165" customFormat="false" ht="18.75" hidden="false" customHeight="true" outlineLevel="0" collapsed="false">
      <c r="B165" s="261"/>
      <c r="C165" s="267"/>
      <c r="D165" s="267"/>
      <c r="E165" s="267"/>
      <c r="F165" s="288"/>
      <c r="G165" s="267"/>
      <c r="H165" s="267"/>
      <c r="I165" s="267"/>
      <c r="J165" s="267"/>
      <c r="K165" s="261"/>
    </row>
    <row r="166" customFormat="false" ht="18.75" hidden="false" customHeight="true" outlineLevel="0" collapsed="false">
      <c r="B166" s="261"/>
      <c r="C166" s="267"/>
      <c r="D166" s="267"/>
      <c r="E166" s="267"/>
      <c r="F166" s="288"/>
      <c r="G166" s="267"/>
      <c r="H166" s="267"/>
      <c r="I166" s="267"/>
      <c r="J166" s="267"/>
      <c r="K166" s="261"/>
    </row>
    <row r="167" customFormat="false" ht="18.75" hidden="false" customHeight="true" outlineLevel="0" collapsed="false"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</row>
    <row r="168" customFormat="false" ht="7.5" hidden="false" customHeight="true" outlineLevel="0" collapsed="false">
      <c r="B168" s="250"/>
      <c r="C168" s="251"/>
      <c r="D168" s="251"/>
      <c r="E168" s="251"/>
      <c r="F168" s="251"/>
      <c r="G168" s="251"/>
      <c r="H168" s="251"/>
      <c r="I168" s="251"/>
      <c r="J168" s="251"/>
      <c r="K168" s="252"/>
    </row>
    <row r="169" customFormat="false" ht="45" hidden="false" customHeight="true" outlineLevel="0" collapsed="false">
      <c r="B169" s="254"/>
      <c r="C169" s="255" t="s">
        <v>477</v>
      </c>
      <c r="D169" s="255"/>
      <c r="E169" s="255"/>
      <c r="F169" s="255"/>
      <c r="G169" s="255"/>
      <c r="H169" s="255"/>
      <c r="I169" s="255"/>
      <c r="J169" s="255"/>
      <c r="K169" s="256"/>
    </row>
    <row r="170" customFormat="false" ht="17.25" hidden="false" customHeight="true" outlineLevel="0" collapsed="false">
      <c r="B170" s="254"/>
      <c r="C170" s="281" t="s">
        <v>406</v>
      </c>
      <c r="D170" s="281"/>
      <c r="E170" s="281"/>
      <c r="F170" s="281" t="s">
        <v>407</v>
      </c>
      <c r="G170" s="318"/>
      <c r="H170" s="319" t="s">
        <v>118</v>
      </c>
      <c r="I170" s="319" t="s">
        <v>56</v>
      </c>
      <c r="J170" s="281" t="s">
        <v>408</v>
      </c>
      <c r="K170" s="256"/>
    </row>
    <row r="171" customFormat="false" ht="17.25" hidden="false" customHeight="true" outlineLevel="0" collapsed="false">
      <c r="B171" s="257"/>
      <c r="C171" s="283" t="s">
        <v>409</v>
      </c>
      <c r="D171" s="283"/>
      <c r="E171" s="283"/>
      <c r="F171" s="284" t="s">
        <v>410</v>
      </c>
      <c r="G171" s="320"/>
      <c r="H171" s="321"/>
      <c r="I171" s="321"/>
      <c r="J171" s="283" t="s">
        <v>411</v>
      </c>
      <c r="K171" s="259"/>
    </row>
    <row r="172" customFormat="false" ht="5.25" hidden="false" customHeight="true" outlineLevel="0" collapsed="false">
      <c r="B172" s="289"/>
      <c r="C172" s="286"/>
      <c r="D172" s="286"/>
      <c r="E172" s="286"/>
      <c r="F172" s="286"/>
      <c r="G172" s="287"/>
      <c r="H172" s="286"/>
      <c r="I172" s="286"/>
      <c r="J172" s="286"/>
      <c r="K172" s="310"/>
    </row>
    <row r="173" customFormat="false" ht="15" hidden="false" customHeight="true" outlineLevel="0" collapsed="false">
      <c r="B173" s="289"/>
      <c r="C173" s="267" t="s">
        <v>415</v>
      </c>
      <c r="D173" s="267"/>
      <c r="E173" s="267"/>
      <c r="F173" s="288" t="s">
        <v>412</v>
      </c>
      <c r="G173" s="267"/>
      <c r="H173" s="267" t="s">
        <v>451</v>
      </c>
      <c r="I173" s="267" t="s">
        <v>414</v>
      </c>
      <c r="J173" s="267" t="n">
        <v>120</v>
      </c>
      <c r="K173" s="310"/>
    </row>
    <row r="174" customFormat="false" ht="15" hidden="false" customHeight="true" outlineLevel="0" collapsed="false">
      <c r="B174" s="289"/>
      <c r="C174" s="267" t="s">
        <v>460</v>
      </c>
      <c r="D174" s="267"/>
      <c r="E174" s="267"/>
      <c r="F174" s="288" t="s">
        <v>412</v>
      </c>
      <c r="G174" s="267"/>
      <c r="H174" s="267" t="s">
        <v>461</v>
      </c>
      <c r="I174" s="267" t="s">
        <v>414</v>
      </c>
      <c r="J174" s="267" t="s">
        <v>462</v>
      </c>
      <c r="K174" s="310"/>
    </row>
    <row r="175" customFormat="false" ht="15" hidden="false" customHeight="true" outlineLevel="0" collapsed="false">
      <c r="B175" s="289"/>
      <c r="C175" s="267" t="s">
        <v>360</v>
      </c>
      <c r="D175" s="267"/>
      <c r="E175" s="267"/>
      <c r="F175" s="288" t="s">
        <v>412</v>
      </c>
      <c r="G175" s="267"/>
      <c r="H175" s="267" t="s">
        <v>478</v>
      </c>
      <c r="I175" s="267" t="s">
        <v>414</v>
      </c>
      <c r="J175" s="267" t="s">
        <v>462</v>
      </c>
      <c r="K175" s="310"/>
    </row>
    <row r="176" customFormat="false" ht="15" hidden="false" customHeight="true" outlineLevel="0" collapsed="false">
      <c r="B176" s="289"/>
      <c r="C176" s="267" t="s">
        <v>417</v>
      </c>
      <c r="D176" s="267"/>
      <c r="E176" s="267"/>
      <c r="F176" s="288" t="s">
        <v>418</v>
      </c>
      <c r="G176" s="267"/>
      <c r="H176" s="267" t="s">
        <v>478</v>
      </c>
      <c r="I176" s="267" t="s">
        <v>414</v>
      </c>
      <c r="J176" s="267" t="n">
        <v>50</v>
      </c>
      <c r="K176" s="310"/>
    </row>
    <row r="177" customFormat="false" ht="15" hidden="false" customHeight="true" outlineLevel="0" collapsed="false">
      <c r="B177" s="289"/>
      <c r="C177" s="267" t="s">
        <v>420</v>
      </c>
      <c r="D177" s="267"/>
      <c r="E177" s="267"/>
      <c r="F177" s="288" t="s">
        <v>412</v>
      </c>
      <c r="G177" s="267"/>
      <c r="H177" s="267" t="s">
        <v>478</v>
      </c>
      <c r="I177" s="267" t="s">
        <v>422</v>
      </c>
      <c r="J177" s="267"/>
      <c r="K177" s="310"/>
    </row>
    <row r="178" customFormat="false" ht="15" hidden="false" customHeight="true" outlineLevel="0" collapsed="false">
      <c r="B178" s="289"/>
      <c r="C178" s="267" t="s">
        <v>431</v>
      </c>
      <c r="D178" s="267"/>
      <c r="E178" s="267"/>
      <c r="F178" s="288" t="s">
        <v>418</v>
      </c>
      <c r="G178" s="267"/>
      <c r="H178" s="267" t="s">
        <v>478</v>
      </c>
      <c r="I178" s="267" t="s">
        <v>414</v>
      </c>
      <c r="J178" s="267" t="n">
        <v>50</v>
      </c>
      <c r="K178" s="310"/>
    </row>
    <row r="179" customFormat="false" ht="15" hidden="false" customHeight="true" outlineLevel="0" collapsed="false">
      <c r="B179" s="289"/>
      <c r="C179" s="267" t="s">
        <v>439</v>
      </c>
      <c r="D179" s="267"/>
      <c r="E179" s="267"/>
      <c r="F179" s="288" t="s">
        <v>418</v>
      </c>
      <c r="G179" s="267"/>
      <c r="H179" s="267" t="s">
        <v>478</v>
      </c>
      <c r="I179" s="267" t="s">
        <v>414</v>
      </c>
      <c r="J179" s="267" t="n">
        <v>50</v>
      </c>
      <c r="K179" s="310"/>
    </row>
    <row r="180" customFormat="false" ht="15" hidden="false" customHeight="true" outlineLevel="0" collapsed="false">
      <c r="B180" s="289"/>
      <c r="C180" s="267" t="s">
        <v>437</v>
      </c>
      <c r="D180" s="267"/>
      <c r="E180" s="267"/>
      <c r="F180" s="288" t="s">
        <v>418</v>
      </c>
      <c r="G180" s="267"/>
      <c r="H180" s="267" t="s">
        <v>478</v>
      </c>
      <c r="I180" s="267" t="s">
        <v>414</v>
      </c>
      <c r="J180" s="267" t="n">
        <v>50</v>
      </c>
      <c r="K180" s="310"/>
    </row>
    <row r="181" customFormat="false" ht="15" hidden="false" customHeight="true" outlineLevel="0" collapsed="false">
      <c r="B181" s="289"/>
      <c r="C181" s="267" t="s">
        <v>117</v>
      </c>
      <c r="D181" s="267"/>
      <c r="E181" s="267"/>
      <c r="F181" s="288" t="s">
        <v>412</v>
      </c>
      <c r="G181" s="267"/>
      <c r="H181" s="267" t="s">
        <v>479</v>
      </c>
      <c r="I181" s="267" t="s">
        <v>480</v>
      </c>
      <c r="J181" s="267"/>
      <c r="K181" s="310"/>
    </row>
    <row r="182" customFormat="false" ht="15" hidden="false" customHeight="true" outlineLevel="0" collapsed="false">
      <c r="B182" s="289"/>
      <c r="C182" s="267" t="s">
        <v>56</v>
      </c>
      <c r="D182" s="267"/>
      <c r="E182" s="267"/>
      <c r="F182" s="288" t="s">
        <v>412</v>
      </c>
      <c r="G182" s="267"/>
      <c r="H182" s="267" t="s">
        <v>481</v>
      </c>
      <c r="I182" s="267" t="s">
        <v>482</v>
      </c>
      <c r="J182" s="267" t="n">
        <v>1</v>
      </c>
      <c r="K182" s="310"/>
    </row>
    <row r="183" customFormat="false" ht="15" hidden="false" customHeight="true" outlineLevel="0" collapsed="false">
      <c r="B183" s="289"/>
      <c r="C183" s="267" t="s">
        <v>52</v>
      </c>
      <c r="D183" s="267"/>
      <c r="E183" s="267"/>
      <c r="F183" s="288" t="s">
        <v>412</v>
      </c>
      <c r="G183" s="267"/>
      <c r="H183" s="267" t="s">
        <v>483</v>
      </c>
      <c r="I183" s="267" t="s">
        <v>414</v>
      </c>
      <c r="J183" s="267" t="n">
        <v>20</v>
      </c>
      <c r="K183" s="310"/>
    </row>
    <row r="184" customFormat="false" ht="15" hidden="false" customHeight="true" outlineLevel="0" collapsed="false">
      <c r="B184" s="289"/>
      <c r="C184" s="267" t="s">
        <v>118</v>
      </c>
      <c r="D184" s="267"/>
      <c r="E184" s="267"/>
      <c r="F184" s="288" t="s">
        <v>412</v>
      </c>
      <c r="G184" s="267"/>
      <c r="H184" s="267" t="s">
        <v>484</v>
      </c>
      <c r="I184" s="267" t="s">
        <v>414</v>
      </c>
      <c r="J184" s="267" t="n">
        <v>255</v>
      </c>
      <c r="K184" s="310"/>
    </row>
    <row r="185" customFormat="false" ht="15" hidden="false" customHeight="true" outlineLevel="0" collapsed="false">
      <c r="B185" s="289"/>
      <c r="C185" s="267" t="s">
        <v>119</v>
      </c>
      <c r="D185" s="267"/>
      <c r="E185" s="267"/>
      <c r="F185" s="288" t="s">
        <v>412</v>
      </c>
      <c r="G185" s="267"/>
      <c r="H185" s="267" t="s">
        <v>376</v>
      </c>
      <c r="I185" s="267" t="s">
        <v>414</v>
      </c>
      <c r="J185" s="267" t="n">
        <v>10</v>
      </c>
      <c r="K185" s="310"/>
    </row>
    <row r="186" customFormat="false" ht="15" hidden="false" customHeight="true" outlineLevel="0" collapsed="false">
      <c r="B186" s="289"/>
      <c r="C186" s="267" t="s">
        <v>120</v>
      </c>
      <c r="D186" s="267"/>
      <c r="E186" s="267"/>
      <c r="F186" s="288" t="s">
        <v>412</v>
      </c>
      <c r="G186" s="267"/>
      <c r="H186" s="267" t="s">
        <v>485</v>
      </c>
      <c r="I186" s="267" t="s">
        <v>446</v>
      </c>
      <c r="J186" s="267"/>
      <c r="K186" s="310"/>
    </row>
    <row r="187" customFormat="false" ht="15" hidden="false" customHeight="true" outlineLevel="0" collapsed="false">
      <c r="B187" s="289"/>
      <c r="C187" s="267" t="s">
        <v>486</v>
      </c>
      <c r="D187" s="267"/>
      <c r="E187" s="267"/>
      <c r="F187" s="288" t="s">
        <v>412</v>
      </c>
      <c r="G187" s="267"/>
      <c r="H187" s="267" t="s">
        <v>487</v>
      </c>
      <c r="I187" s="267" t="s">
        <v>446</v>
      </c>
      <c r="J187" s="267"/>
      <c r="K187" s="310"/>
    </row>
    <row r="188" customFormat="false" ht="15" hidden="false" customHeight="true" outlineLevel="0" collapsed="false">
      <c r="B188" s="289"/>
      <c r="C188" s="267" t="s">
        <v>475</v>
      </c>
      <c r="D188" s="267"/>
      <c r="E188" s="267"/>
      <c r="F188" s="288" t="s">
        <v>412</v>
      </c>
      <c r="G188" s="267"/>
      <c r="H188" s="267" t="s">
        <v>488</v>
      </c>
      <c r="I188" s="267" t="s">
        <v>446</v>
      </c>
      <c r="J188" s="267"/>
      <c r="K188" s="310"/>
    </row>
    <row r="189" customFormat="false" ht="15" hidden="false" customHeight="true" outlineLevel="0" collapsed="false">
      <c r="B189" s="289"/>
      <c r="C189" s="267" t="s">
        <v>122</v>
      </c>
      <c r="D189" s="267"/>
      <c r="E189" s="267"/>
      <c r="F189" s="288" t="s">
        <v>418</v>
      </c>
      <c r="G189" s="267"/>
      <c r="H189" s="267" t="s">
        <v>489</v>
      </c>
      <c r="I189" s="267" t="s">
        <v>414</v>
      </c>
      <c r="J189" s="267" t="n">
        <v>50</v>
      </c>
      <c r="K189" s="310"/>
    </row>
    <row r="190" customFormat="false" ht="15" hidden="false" customHeight="true" outlineLevel="0" collapsed="false">
      <c r="B190" s="289"/>
      <c r="C190" s="267" t="s">
        <v>490</v>
      </c>
      <c r="D190" s="267"/>
      <c r="E190" s="267"/>
      <c r="F190" s="288" t="s">
        <v>418</v>
      </c>
      <c r="G190" s="267"/>
      <c r="H190" s="267" t="s">
        <v>491</v>
      </c>
      <c r="I190" s="267" t="s">
        <v>492</v>
      </c>
      <c r="J190" s="267"/>
      <c r="K190" s="310"/>
    </row>
    <row r="191" customFormat="false" ht="15" hidden="false" customHeight="true" outlineLevel="0" collapsed="false">
      <c r="B191" s="289"/>
      <c r="C191" s="267" t="s">
        <v>493</v>
      </c>
      <c r="D191" s="267"/>
      <c r="E191" s="267"/>
      <c r="F191" s="288" t="s">
        <v>418</v>
      </c>
      <c r="G191" s="267"/>
      <c r="H191" s="267" t="s">
        <v>494</v>
      </c>
      <c r="I191" s="267" t="s">
        <v>492</v>
      </c>
      <c r="J191" s="267"/>
      <c r="K191" s="310"/>
    </row>
    <row r="192" customFormat="false" ht="15" hidden="false" customHeight="true" outlineLevel="0" collapsed="false">
      <c r="B192" s="289"/>
      <c r="C192" s="267" t="s">
        <v>495</v>
      </c>
      <c r="D192" s="267"/>
      <c r="E192" s="267"/>
      <c r="F192" s="288" t="s">
        <v>418</v>
      </c>
      <c r="G192" s="267"/>
      <c r="H192" s="267" t="s">
        <v>496</v>
      </c>
      <c r="I192" s="267" t="s">
        <v>492</v>
      </c>
      <c r="J192" s="267"/>
      <c r="K192" s="310"/>
    </row>
    <row r="193" customFormat="false" ht="15" hidden="false" customHeight="true" outlineLevel="0" collapsed="false">
      <c r="B193" s="289"/>
      <c r="C193" s="322" t="s">
        <v>497</v>
      </c>
      <c r="D193" s="267"/>
      <c r="E193" s="267"/>
      <c r="F193" s="288" t="s">
        <v>418</v>
      </c>
      <c r="G193" s="267"/>
      <c r="H193" s="267" t="s">
        <v>498</v>
      </c>
      <c r="I193" s="267" t="s">
        <v>499</v>
      </c>
      <c r="J193" s="323" t="s">
        <v>500</v>
      </c>
      <c r="K193" s="310"/>
    </row>
    <row r="194" customFormat="false" ht="15" hidden="false" customHeight="true" outlineLevel="0" collapsed="false">
      <c r="B194" s="316"/>
      <c r="C194" s="298"/>
      <c r="D194" s="298"/>
      <c r="E194" s="298"/>
      <c r="F194" s="298"/>
      <c r="G194" s="298"/>
      <c r="H194" s="298"/>
      <c r="I194" s="298"/>
      <c r="J194" s="298"/>
      <c r="K194" s="317"/>
    </row>
    <row r="195" customFormat="false" ht="18.75" hidden="false" customHeight="true" outlineLevel="0" collapsed="false">
      <c r="B195" s="261"/>
      <c r="C195" s="267"/>
      <c r="D195" s="267"/>
      <c r="E195" s="267"/>
      <c r="F195" s="288"/>
      <c r="G195" s="267"/>
      <c r="H195" s="267"/>
      <c r="I195" s="267"/>
      <c r="J195" s="267"/>
      <c r="K195" s="261"/>
    </row>
    <row r="196" customFormat="false" ht="18.75" hidden="false" customHeight="true" outlineLevel="0" collapsed="false">
      <c r="B196" s="274"/>
      <c r="C196" s="274"/>
      <c r="D196" s="274"/>
      <c r="E196" s="274"/>
      <c r="F196" s="274"/>
      <c r="G196" s="274"/>
      <c r="H196" s="274"/>
      <c r="I196" s="274"/>
      <c r="J196" s="274"/>
      <c r="K196" s="274"/>
    </row>
    <row r="197" customFormat="false" ht="13.5" hidden="false" customHeight="false" outlineLevel="0" collapsed="false">
      <c r="B197" s="250"/>
      <c r="C197" s="251"/>
      <c r="D197" s="251"/>
      <c r="E197" s="251"/>
      <c r="F197" s="251"/>
      <c r="G197" s="251"/>
      <c r="H197" s="251"/>
      <c r="I197" s="251"/>
      <c r="J197" s="251"/>
      <c r="K197" s="252"/>
    </row>
    <row r="198" customFormat="false" ht="21" hidden="false" customHeight="true" outlineLevel="0" collapsed="false">
      <c r="B198" s="254"/>
      <c r="C198" s="255" t="s">
        <v>501</v>
      </c>
      <c r="D198" s="255"/>
      <c r="E198" s="255"/>
      <c r="F198" s="255"/>
      <c r="G198" s="255"/>
      <c r="H198" s="255"/>
      <c r="I198" s="255"/>
      <c r="J198" s="255"/>
      <c r="K198" s="256"/>
    </row>
    <row r="199" customFormat="false" ht="25.5" hidden="false" customHeight="true" outlineLevel="0" collapsed="false">
      <c r="B199" s="254"/>
      <c r="C199" s="324" t="s">
        <v>502</v>
      </c>
      <c r="D199" s="324"/>
      <c r="E199" s="324"/>
      <c r="F199" s="324" t="s">
        <v>503</v>
      </c>
      <c r="G199" s="325"/>
      <c r="H199" s="324" t="s">
        <v>504</v>
      </c>
      <c r="I199" s="324"/>
      <c r="J199" s="324"/>
      <c r="K199" s="256"/>
    </row>
    <row r="200" customFormat="false" ht="5.25" hidden="false" customHeight="true" outlineLevel="0" collapsed="false">
      <c r="B200" s="289"/>
      <c r="C200" s="286"/>
      <c r="D200" s="286"/>
      <c r="E200" s="286"/>
      <c r="F200" s="286"/>
      <c r="G200" s="267"/>
      <c r="H200" s="286"/>
      <c r="I200" s="286"/>
      <c r="J200" s="286"/>
      <c r="K200" s="310"/>
    </row>
    <row r="201" customFormat="false" ht="15" hidden="false" customHeight="true" outlineLevel="0" collapsed="false">
      <c r="B201" s="289"/>
      <c r="C201" s="267" t="s">
        <v>505</v>
      </c>
      <c r="D201" s="267"/>
      <c r="E201" s="267"/>
      <c r="F201" s="288" t="s">
        <v>42</v>
      </c>
      <c r="G201" s="267"/>
      <c r="H201" s="267" t="s">
        <v>506</v>
      </c>
      <c r="I201" s="267"/>
      <c r="J201" s="267"/>
      <c r="K201" s="310"/>
    </row>
    <row r="202" customFormat="false" ht="15" hidden="false" customHeight="true" outlineLevel="0" collapsed="false">
      <c r="B202" s="289"/>
      <c r="C202" s="295"/>
      <c r="D202" s="267"/>
      <c r="E202" s="267"/>
      <c r="F202" s="288" t="s">
        <v>43</v>
      </c>
      <c r="G202" s="267"/>
      <c r="H202" s="267" t="s">
        <v>507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46</v>
      </c>
      <c r="G203" s="267"/>
      <c r="H203" s="267" t="s">
        <v>508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44</v>
      </c>
      <c r="G204" s="267"/>
      <c r="H204" s="267" t="s">
        <v>509</v>
      </c>
      <c r="I204" s="267"/>
      <c r="J204" s="267"/>
      <c r="K204" s="310"/>
    </row>
    <row r="205" customFormat="false" ht="15" hidden="false" customHeight="true" outlineLevel="0" collapsed="false">
      <c r="B205" s="289"/>
      <c r="C205" s="267"/>
      <c r="D205" s="267"/>
      <c r="E205" s="267"/>
      <c r="F205" s="288" t="s">
        <v>45</v>
      </c>
      <c r="G205" s="267"/>
      <c r="H205" s="267" t="s">
        <v>510</v>
      </c>
      <c r="I205" s="267"/>
      <c r="J205" s="267"/>
      <c r="K205" s="310"/>
    </row>
    <row r="206" customFormat="false" ht="15" hidden="false" customHeight="true" outlineLevel="0" collapsed="false">
      <c r="B206" s="289"/>
      <c r="C206" s="267"/>
      <c r="D206" s="267"/>
      <c r="E206" s="267"/>
      <c r="F206" s="288"/>
      <c r="G206" s="267"/>
      <c r="H206" s="267"/>
      <c r="I206" s="267"/>
      <c r="J206" s="267"/>
      <c r="K206" s="310"/>
    </row>
    <row r="207" customFormat="false" ht="15" hidden="false" customHeight="true" outlineLevel="0" collapsed="false">
      <c r="B207" s="289"/>
      <c r="C207" s="267" t="s">
        <v>458</v>
      </c>
      <c r="D207" s="267"/>
      <c r="E207" s="267"/>
      <c r="F207" s="288" t="s">
        <v>78</v>
      </c>
      <c r="G207" s="267"/>
      <c r="H207" s="267" t="s">
        <v>511</v>
      </c>
      <c r="I207" s="267"/>
      <c r="J207" s="267"/>
      <c r="K207" s="310"/>
    </row>
    <row r="208" customFormat="false" ht="15" hidden="false" customHeight="true" outlineLevel="0" collapsed="false">
      <c r="B208" s="289"/>
      <c r="C208" s="295"/>
      <c r="D208" s="267"/>
      <c r="E208" s="267"/>
      <c r="F208" s="288" t="s">
        <v>354</v>
      </c>
      <c r="G208" s="267"/>
      <c r="H208" s="267" t="s">
        <v>355</v>
      </c>
      <c r="I208" s="267"/>
      <c r="J208" s="267"/>
      <c r="K208" s="310"/>
    </row>
    <row r="209" customFormat="false" ht="15" hidden="false" customHeight="true" outlineLevel="0" collapsed="false">
      <c r="B209" s="289"/>
      <c r="C209" s="267"/>
      <c r="D209" s="267"/>
      <c r="E209" s="267"/>
      <c r="F209" s="288" t="s">
        <v>352</v>
      </c>
      <c r="G209" s="267"/>
      <c r="H209" s="267" t="s">
        <v>512</v>
      </c>
      <c r="I209" s="267"/>
      <c r="J209" s="267"/>
      <c r="K209" s="310"/>
    </row>
    <row r="210" customFormat="false" ht="15" hidden="false" customHeight="true" outlineLevel="0" collapsed="false">
      <c r="B210" s="326"/>
      <c r="C210" s="295"/>
      <c r="D210" s="295"/>
      <c r="E210" s="295"/>
      <c r="F210" s="288" t="s">
        <v>356</v>
      </c>
      <c r="G210" s="273"/>
      <c r="H210" s="314" t="s">
        <v>357</v>
      </c>
      <c r="I210" s="314"/>
      <c r="J210" s="314"/>
      <c r="K210" s="327"/>
    </row>
    <row r="211" customFormat="false" ht="15" hidden="false" customHeight="true" outlineLevel="0" collapsed="false">
      <c r="B211" s="326"/>
      <c r="C211" s="295"/>
      <c r="D211" s="295"/>
      <c r="E211" s="295"/>
      <c r="F211" s="288" t="s">
        <v>358</v>
      </c>
      <c r="G211" s="273"/>
      <c r="H211" s="314" t="s">
        <v>339</v>
      </c>
      <c r="I211" s="314"/>
      <c r="J211" s="314"/>
      <c r="K211" s="327"/>
    </row>
    <row r="212" customFormat="false" ht="15" hidden="false" customHeight="true" outlineLevel="0" collapsed="false">
      <c r="B212" s="326"/>
      <c r="C212" s="295"/>
      <c r="D212" s="295"/>
      <c r="E212" s="295"/>
      <c r="F212" s="328"/>
      <c r="G212" s="273"/>
      <c r="H212" s="329"/>
      <c r="I212" s="329"/>
      <c r="J212" s="329"/>
      <c r="K212" s="327"/>
    </row>
    <row r="213" customFormat="false" ht="15" hidden="false" customHeight="true" outlineLevel="0" collapsed="false">
      <c r="B213" s="326"/>
      <c r="C213" s="267" t="s">
        <v>482</v>
      </c>
      <c r="D213" s="295"/>
      <c r="E213" s="295"/>
      <c r="F213" s="288" t="n">
        <v>1</v>
      </c>
      <c r="G213" s="273"/>
      <c r="H213" s="314" t="s">
        <v>513</v>
      </c>
      <c r="I213" s="314"/>
      <c r="J213" s="314"/>
      <c r="K213" s="327"/>
    </row>
    <row r="214" customFormat="false" ht="15" hidden="false" customHeight="true" outlineLevel="0" collapsed="false">
      <c r="B214" s="326"/>
      <c r="C214" s="295"/>
      <c r="D214" s="295"/>
      <c r="E214" s="295"/>
      <c r="F214" s="288" t="n">
        <v>2</v>
      </c>
      <c r="G214" s="273"/>
      <c r="H214" s="314" t="s">
        <v>514</v>
      </c>
      <c r="I214" s="314"/>
      <c r="J214" s="314"/>
      <c r="K214" s="327"/>
    </row>
    <row r="215" customFormat="false" ht="15" hidden="false" customHeight="true" outlineLevel="0" collapsed="false">
      <c r="B215" s="326"/>
      <c r="C215" s="295"/>
      <c r="D215" s="295"/>
      <c r="E215" s="295"/>
      <c r="F215" s="288" t="n">
        <v>3</v>
      </c>
      <c r="G215" s="273"/>
      <c r="H215" s="314" t="s">
        <v>515</v>
      </c>
      <c r="I215" s="314"/>
      <c r="J215" s="314"/>
      <c r="K215" s="327"/>
    </row>
    <row r="216" customFormat="false" ht="15" hidden="false" customHeight="true" outlineLevel="0" collapsed="false">
      <c r="B216" s="326"/>
      <c r="C216" s="295"/>
      <c r="D216" s="295"/>
      <c r="E216" s="295"/>
      <c r="F216" s="288" t="n">
        <v>4</v>
      </c>
      <c r="G216" s="273"/>
      <c r="H216" s="314" t="s">
        <v>516</v>
      </c>
      <c r="I216" s="314"/>
      <c r="J216" s="314"/>
      <c r="K216" s="327"/>
    </row>
    <row r="217" customFormat="false" ht="12.75" hidden="false" customHeight="true" outlineLevel="0" collapsed="false">
      <c r="B217" s="330"/>
      <c r="C217" s="331"/>
      <c r="D217" s="331"/>
      <c r="E217" s="331"/>
      <c r="F217" s="331"/>
      <c r="G217" s="331"/>
      <c r="H217" s="331"/>
      <c r="I217" s="331"/>
      <c r="J217" s="331"/>
      <c r="K217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9:J169"/>
    <mergeCell ref="C198:J198"/>
    <mergeCell ref="H199:J199"/>
    <mergeCell ref="H201:J201"/>
    <mergeCell ref="H202:J202"/>
    <mergeCell ref="H203:J203"/>
    <mergeCell ref="H204:J204"/>
    <mergeCell ref="H205:J205"/>
    <mergeCell ref="H207:J207"/>
    <mergeCell ref="H208:J208"/>
    <mergeCell ref="H209:J209"/>
    <mergeCell ref="H210:J210"/>
    <mergeCell ref="H211:J211"/>
    <mergeCell ref="H213:J213"/>
    <mergeCell ref="H214:J214"/>
    <mergeCell ref="H215:J215"/>
    <mergeCell ref="H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7:58:43Z</dcterms:created>
  <dc:creator>PC201404\Petr</dc:creator>
  <dc:description/>
  <dc:language>en-US</dc:language>
  <cp:lastModifiedBy>Dušek Soběslav</cp:lastModifiedBy>
  <dcterms:modified xsi:type="dcterms:W3CDTF">2021-02-08T15:07:59Z</dcterms:modified>
  <cp:revision>0</cp:revision>
  <dc:subject/>
  <dc:title/>
</cp:coreProperties>
</file>